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9829"/>
        <c:axId val="38912762"/>
      </c:lineChart>
      <c:catAx>
        <c:axId val="6969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762"/>
        <c:crossesAt val="0"/>
        <c:auto val="1"/>
        <c:lblAlgn val="ctr"/>
        <c:lblOffset val="100"/>
        <c:noMultiLvlLbl val="0"/>
      </c:catAx>
      <c:valAx>
        <c:axId val="3891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0715"/>
        <c:axId val="22079185"/>
      </c:lineChart>
      <c:catAx>
        <c:axId val="2880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185"/>
        <c:crossesAt val="0"/>
        <c:auto val="1"/>
        <c:lblAlgn val="ctr"/>
        <c:lblOffset val="100"/>
        <c:noMultiLvlLbl val="0"/>
      </c:catAx>
      <c:valAx>
        <c:axId val="2207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108334"/>
        <c:axId val="74480666"/>
      </c:lineChart>
      <c:catAx>
        <c:axId val="72108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666"/>
        <c:crossesAt val="0"/>
        <c:auto val="1"/>
        <c:lblAlgn val="ctr"/>
        <c:lblOffset val="100"/>
        <c:noMultiLvlLbl val="0"/>
      </c:catAx>
      <c:valAx>
        <c:axId val="744806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613508"/>
        <c:axId val="93217778"/>
      </c:scatterChart>
      <c:valAx>
        <c:axId val="92613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778"/>
        <c:crossesAt val="0"/>
        <c:crossBetween val="midCat"/>
      </c:valAx>
      <c:valAx>
        <c:axId val="932177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5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952844"/>
        <c:axId val="38932243"/>
      </c:scatterChart>
      <c:valAx>
        <c:axId val="28952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243"/>
        <c:crossesAt val="0"/>
        <c:crossBetween val="midCat"/>
      </c:valAx>
      <c:valAx>
        <c:axId val="3893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8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