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404138"/>
        <c:axId val="94569505"/>
      </c:lineChart>
      <c:catAx>
        <c:axId val="744041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69505"/>
        <c:crossesAt val="0"/>
        <c:auto val="1"/>
        <c:lblAlgn val="ctr"/>
        <c:lblOffset val="100"/>
        <c:noMultiLvlLbl val="0"/>
      </c:catAx>
      <c:valAx>
        <c:axId val="94569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0413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725986"/>
        <c:axId val="12236437"/>
      </c:lineChart>
      <c:catAx>
        <c:axId val="827259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36437"/>
        <c:crossesAt val="0"/>
        <c:auto val="1"/>
        <c:lblAlgn val="ctr"/>
        <c:lblOffset val="100"/>
        <c:noMultiLvlLbl val="0"/>
      </c:catAx>
      <c:valAx>
        <c:axId val="12236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2598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894469"/>
        <c:axId val="70831734"/>
      </c:lineChart>
      <c:catAx>
        <c:axId val="98944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31734"/>
        <c:crossesAt val="0"/>
        <c:auto val="1"/>
        <c:lblAlgn val="ctr"/>
        <c:lblOffset val="100"/>
        <c:noMultiLvlLbl val="0"/>
      </c:catAx>
      <c:valAx>
        <c:axId val="7083173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446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4828064"/>
        <c:axId val="67046470"/>
      </c:scatterChart>
      <c:valAx>
        <c:axId val="48280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46470"/>
        <c:crossesAt val="0"/>
        <c:crossBetween val="midCat"/>
      </c:valAx>
      <c:valAx>
        <c:axId val="6704647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8064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3629867"/>
        <c:axId val="30807253"/>
      </c:scatterChart>
      <c:valAx>
        <c:axId val="536298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07253"/>
        <c:crossesAt val="0"/>
        <c:crossBetween val="midCat"/>
      </c:valAx>
      <c:valAx>
        <c:axId val="30807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2986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