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1965"/>
        <c:axId val="33307694"/>
      </c:lineChart>
      <c:catAx>
        <c:axId val="1457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694"/>
        <c:crossesAt val="0"/>
        <c:auto val="1"/>
        <c:lblAlgn val="ctr"/>
        <c:lblOffset val="100"/>
        <c:noMultiLvlLbl val="0"/>
      </c:catAx>
      <c:valAx>
        <c:axId val="333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05039"/>
        <c:axId val="83637061"/>
      </c:lineChart>
      <c:catAx>
        <c:axId val="13805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61"/>
        <c:crossesAt val="0"/>
        <c:auto val="1"/>
        <c:lblAlgn val="ctr"/>
        <c:lblOffset val="100"/>
        <c:noMultiLvlLbl val="0"/>
      </c:catAx>
      <c:valAx>
        <c:axId val="836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89277"/>
        <c:axId val="38604679"/>
      </c:lineChart>
      <c:catAx>
        <c:axId val="5348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679"/>
        <c:crossesAt val="0"/>
        <c:auto val="1"/>
        <c:lblAlgn val="ctr"/>
        <c:lblOffset val="100"/>
        <c:noMultiLvlLbl val="0"/>
      </c:catAx>
      <c:valAx>
        <c:axId val="38604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281939"/>
        <c:axId val="75225787"/>
      </c:scatterChart>
      <c:valAx>
        <c:axId val="34281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787"/>
        <c:crossesAt val="0"/>
        <c:crossBetween val="midCat"/>
      </c:valAx>
      <c:valAx>
        <c:axId val="75225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9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633803"/>
        <c:axId val="74206651"/>
      </c:scatterChart>
      <c:valAx>
        <c:axId val="1563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51"/>
        <c:crossesAt val="0"/>
        <c:crossBetween val="midCat"/>
      </c:valAx>
      <c:valAx>
        <c:axId val="742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