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8035"/>
        <c:axId val="91539104"/>
      </c:scatterChart>
      <c:valAx>
        <c:axId val="718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104"/>
        <c:crossesAt val="0"/>
        <c:crossBetween val="midCat"/>
      </c:valAx>
      <c:valAx>
        <c:axId val="9153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73763"/>
        <c:axId val="6528026"/>
      </c:scatterChart>
      <c:valAx>
        <c:axId val="1707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26"/>
        <c:crossesAt val="0"/>
        <c:crossBetween val="midCat"/>
      </c:valAx>
      <c:valAx>
        <c:axId val="652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4039"/>
        <c:axId val="6624344"/>
      </c:scatterChart>
      <c:valAx>
        <c:axId val="607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4"/>
        <c:crossesAt val="0"/>
        <c:crossBetween val="midCat"/>
      </c:valAx>
      <c:valAx>
        <c:axId val="662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1166"/>
        <c:axId val="23499657"/>
      </c:scatterChart>
      <c:valAx>
        <c:axId val="4769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657"/>
        <c:crossesAt val="0"/>
        <c:crossBetween val="midCat"/>
      </c:valAx>
      <c:valAx>
        <c:axId val="2349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