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13989"/>
        <c:axId val="31507324"/>
      </c:barChart>
      <c:catAx>
        <c:axId val="1061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324"/>
        <c:auto val="1"/>
        <c:lblAlgn val="ctr"/>
        <c:lblOffset val="100"/>
        <c:noMultiLvlLbl val="0"/>
      </c:catAx>
      <c:valAx>
        <c:axId val="3150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39437"/>
        <c:axId val="34465797"/>
      </c:barChart>
      <c:catAx>
        <c:axId val="6043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797"/>
        <c:auto val="1"/>
        <c:lblAlgn val="ctr"/>
        <c:lblOffset val="100"/>
        <c:noMultiLvlLbl val="0"/>
      </c:catAx>
      <c:valAx>
        <c:axId val="3446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81475"/>
        <c:axId val="40124149"/>
      </c:barChart>
      <c:catAx>
        <c:axId val="2748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149"/>
        <c:auto val="1"/>
        <c:lblAlgn val="ctr"/>
        <c:lblOffset val="100"/>
        <c:noMultiLvlLbl val="0"/>
      </c:catAx>
      <c:valAx>
        <c:axId val="4012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48689"/>
        <c:axId val="67167113"/>
      </c:barChart>
      <c:catAx>
        <c:axId val="4474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113"/>
        <c:auto val="1"/>
        <c:lblAlgn val="ctr"/>
        <c:lblOffset val="100"/>
        <c:noMultiLvlLbl val="0"/>
      </c:catAx>
      <c:valAx>
        <c:axId val="6716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74873"/>
        <c:axId val="34012527"/>
      </c:barChart>
      <c:catAx>
        <c:axId val="2937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527"/>
        <c:auto val="1"/>
        <c:lblAlgn val="ctr"/>
        <c:lblOffset val="100"/>
        <c:noMultiLvlLbl val="0"/>
      </c:catAx>
      <c:valAx>
        <c:axId val="3401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27190"/>
        <c:axId val="28116812"/>
      </c:barChart>
      <c:catAx>
        <c:axId val="2832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812"/>
        <c:auto val="1"/>
        <c:lblAlgn val="ctr"/>
        <c:lblOffset val="100"/>
        <c:noMultiLvlLbl val="0"/>
      </c:catAx>
      <c:valAx>
        <c:axId val="2811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46700"/>
        <c:axId val="45519166"/>
      </c:barChart>
      <c:catAx>
        <c:axId val="9234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166"/>
        <c:auto val="1"/>
        <c:lblAlgn val="ctr"/>
        <c:lblOffset val="100"/>
        <c:noMultiLvlLbl val="0"/>
      </c:catAx>
      <c:valAx>
        <c:axId val="4551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64936"/>
        <c:axId val="60177166"/>
      </c:barChart>
      <c:catAx>
        <c:axId val="1586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166"/>
        <c:auto val="1"/>
        <c:lblAlgn val="ctr"/>
        <c:lblOffset val="100"/>
        <c:noMultiLvlLbl val="0"/>
      </c:catAx>
      <c:valAx>
        <c:axId val="6017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1229"/>
        <c:axId val="45038211"/>
      </c:barChart>
      <c:catAx>
        <c:axId val="697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211"/>
        <c:auto val="1"/>
        <c:lblAlgn val="ctr"/>
        <c:lblOffset val="100"/>
        <c:noMultiLvlLbl val="0"/>
      </c:catAx>
      <c:valAx>
        <c:axId val="4503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49494"/>
        <c:axId val="68292334"/>
      </c:barChart>
      <c:catAx>
        <c:axId val="6524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334"/>
        <c:auto val="1"/>
        <c:lblAlgn val="ctr"/>
        <c:lblOffset val="100"/>
        <c:noMultiLvlLbl val="0"/>
      </c:catAx>
      <c:valAx>
        <c:axId val="6829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0573"/>
        <c:axId val="73953594"/>
      </c:barChart>
      <c:catAx>
        <c:axId val="729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594"/>
        <c:auto val="1"/>
        <c:lblAlgn val="ctr"/>
        <c:lblOffset val="100"/>
        <c:noMultiLvlLbl val="0"/>
      </c:catAx>
      <c:valAx>
        <c:axId val="7395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85195"/>
        <c:axId val="55912581"/>
      </c:barChart>
      <c:catAx>
        <c:axId val="9778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581"/>
        <c:auto val="1"/>
        <c:lblAlgn val="ctr"/>
        <c:lblOffset val="100"/>
        <c:noMultiLvlLbl val="0"/>
      </c:catAx>
      <c:valAx>
        <c:axId val="5591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85171"/>
        <c:axId val="89245357"/>
      </c:barChart>
      <c:catAx>
        <c:axId val="4558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357"/>
        <c:auto val="1"/>
        <c:lblAlgn val="ctr"/>
        <c:lblOffset val="100"/>
        <c:noMultiLvlLbl val="0"/>
      </c:catAx>
      <c:valAx>
        <c:axId val="892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48689"/>
        <c:axId val="52412079"/>
      </c:barChart>
      <c:catAx>
        <c:axId val="2144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079"/>
        <c:auto val="1"/>
        <c:lblAlgn val="ctr"/>
        <c:lblOffset val="100"/>
        <c:noMultiLvlLbl val="0"/>
      </c:catAx>
      <c:valAx>
        <c:axId val="5241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23406"/>
        <c:axId val="56030061"/>
      </c:barChart>
      <c:catAx>
        <c:axId val="7192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061"/>
        <c:auto val="1"/>
        <c:lblAlgn val="ctr"/>
        <c:lblOffset val="100"/>
        <c:noMultiLvlLbl val="0"/>
      </c:catAx>
      <c:valAx>
        <c:axId val="5603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13423"/>
        <c:axId val="8372521"/>
      </c:barChart>
      <c:catAx>
        <c:axId val="7211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21"/>
        <c:auto val="1"/>
        <c:lblAlgn val="ctr"/>
        <c:lblOffset val="100"/>
        <c:noMultiLvlLbl val="0"/>
      </c:catAx>
      <c:valAx>
        <c:axId val="837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92616"/>
        <c:axId val="42815736"/>
      </c:barChart>
      <c:catAx>
        <c:axId val="6659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736"/>
        <c:auto val="1"/>
        <c:lblAlgn val="ctr"/>
        <c:lblOffset val="100"/>
        <c:noMultiLvlLbl val="0"/>
      </c:catAx>
      <c:valAx>
        <c:axId val="4281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42745"/>
        <c:axId val="74745580"/>
      </c:barChart>
      <c:catAx>
        <c:axId val="1924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580"/>
        <c:auto val="1"/>
        <c:lblAlgn val="ctr"/>
        <c:lblOffset val="100"/>
        <c:noMultiLvlLbl val="0"/>
      </c:catAx>
      <c:valAx>
        <c:axId val="7474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