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8480614"/>
        <c:axId val="61449338"/>
      </c:barChart>
      <c:catAx>
        <c:axId val="184806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49338"/>
        <c:crossesAt val="0"/>
        <c:auto val="1"/>
        <c:lblAlgn val="ctr"/>
        <c:lblOffset val="100"/>
        <c:noMultiLvlLbl val="0"/>
      </c:catAx>
      <c:valAx>
        <c:axId val="6144933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48061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4518266"/>
        <c:axId val="16281360"/>
      </c:barChart>
      <c:catAx>
        <c:axId val="745182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81360"/>
        <c:crossesAt val="0"/>
        <c:auto val="1"/>
        <c:lblAlgn val="ctr"/>
        <c:lblOffset val="100"/>
        <c:noMultiLvlLbl val="0"/>
      </c:catAx>
      <c:valAx>
        <c:axId val="1628136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51826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