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62975"/>
        <c:axId val="31399519"/>
      </c:scatterChart>
      <c:valAx>
        <c:axId val="890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519"/>
        <c:crossesAt val="0"/>
        <c:crossBetween val="midCat"/>
      </c:valAx>
      <c:valAx>
        <c:axId val="313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8465"/>
        <c:axId val="86492521"/>
      </c:lineChart>
      <c:catAx>
        <c:axId val="8528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521"/>
        <c:crossesAt val="0"/>
        <c:auto val="1"/>
        <c:lblAlgn val="ctr"/>
        <c:lblOffset val="100"/>
        <c:noMultiLvlLbl val="0"/>
      </c:catAx>
      <c:valAx>
        <c:axId val="864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