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924130"/>
        <c:axId val="91951951"/>
      </c:barChart>
      <c:catAx>
        <c:axId val="53924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51951"/>
        <c:auto val="1"/>
        <c:lblAlgn val="ctr"/>
        <c:lblOffset val="100"/>
        <c:noMultiLvlLbl val="0"/>
      </c:catAx>
      <c:valAx>
        <c:axId val="91951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24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283602"/>
        <c:axId val="7712794"/>
      </c:barChart>
      <c:catAx>
        <c:axId val="99283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2794"/>
        <c:auto val="1"/>
        <c:lblAlgn val="ctr"/>
        <c:lblOffset val="100"/>
        <c:noMultiLvlLbl val="0"/>
      </c:catAx>
      <c:valAx>
        <c:axId val="7712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836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814104"/>
        <c:axId val="44814463"/>
      </c:barChart>
      <c:catAx>
        <c:axId val="90814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14463"/>
        <c:auto val="1"/>
        <c:lblAlgn val="ctr"/>
        <c:lblOffset val="100"/>
        <c:noMultiLvlLbl val="0"/>
      </c:catAx>
      <c:valAx>
        <c:axId val="44814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14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409162"/>
        <c:axId val="97915565"/>
      </c:barChart>
      <c:catAx>
        <c:axId val="45409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15565"/>
        <c:auto val="1"/>
        <c:lblAlgn val="ctr"/>
        <c:lblOffset val="100"/>
        <c:noMultiLvlLbl val="0"/>
      </c:catAx>
      <c:valAx>
        <c:axId val="97915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09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