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2487462"/>
        <c:axId val="17987406"/>
      </c:lineChart>
      <c:catAx>
        <c:axId val="124874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987406"/>
        <c:crossesAt val="0"/>
        <c:auto val="1"/>
        <c:lblAlgn val="ctr"/>
        <c:lblOffset val="100"/>
        <c:noMultiLvlLbl val="0"/>
      </c:catAx>
      <c:valAx>
        <c:axId val="179874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4874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3849278"/>
        <c:axId val="9730394"/>
      </c:lineChart>
      <c:catAx>
        <c:axId val="538492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30394"/>
        <c:crossesAt val="0"/>
        <c:auto val="1"/>
        <c:lblAlgn val="ctr"/>
        <c:lblOffset val="100"/>
        <c:noMultiLvlLbl val="0"/>
      </c:catAx>
      <c:valAx>
        <c:axId val="97303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8492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6596181"/>
        <c:axId val="32122358"/>
      </c:lineChart>
      <c:catAx>
        <c:axId val="665961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122358"/>
        <c:crossesAt val="0"/>
        <c:auto val="1"/>
        <c:lblAlgn val="ctr"/>
        <c:lblOffset val="100"/>
        <c:noMultiLvlLbl val="0"/>
      </c:catAx>
      <c:valAx>
        <c:axId val="321223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5961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2053636"/>
        <c:axId val="43515707"/>
      </c:lineChart>
      <c:catAx>
        <c:axId val="420536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515707"/>
        <c:crossesAt val="0"/>
        <c:auto val="1"/>
        <c:lblAlgn val="ctr"/>
        <c:lblOffset val="100"/>
        <c:noMultiLvlLbl val="0"/>
      </c:catAx>
      <c:valAx>
        <c:axId val="435157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0536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3628338"/>
        <c:axId val="98224509"/>
      </c:lineChart>
      <c:catAx>
        <c:axId val="136283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224509"/>
        <c:crossesAt val="0"/>
        <c:auto val="1"/>
        <c:lblAlgn val="ctr"/>
        <c:lblOffset val="100"/>
        <c:noMultiLvlLbl val="0"/>
      </c:catAx>
      <c:valAx>
        <c:axId val="982245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6283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0674668"/>
        <c:axId val="64578017"/>
      </c:lineChart>
      <c:catAx>
        <c:axId val="606746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578017"/>
        <c:crossesAt val="0"/>
        <c:auto val="1"/>
        <c:lblAlgn val="ctr"/>
        <c:lblOffset val="100"/>
        <c:noMultiLvlLbl val="0"/>
      </c:catAx>
      <c:valAx>
        <c:axId val="645780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6746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9730807"/>
        <c:axId val="73758443"/>
      </c:lineChart>
      <c:catAx>
        <c:axId val="297308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758443"/>
        <c:crossesAt val="0"/>
        <c:auto val="1"/>
        <c:lblAlgn val="ctr"/>
        <c:lblOffset val="100"/>
        <c:noMultiLvlLbl val="0"/>
      </c:catAx>
      <c:valAx>
        <c:axId val="737584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7308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6625248"/>
        <c:axId val="13278526"/>
      </c:lineChart>
      <c:catAx>
        <c:axId val="166252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278526"/>
        <c:crossesAt val="0"/>
        <c:auto val="1"/>
        <c:lblAlgn val="ctr"/>
        <c:lblOffset val="100"/>
        <c:noMultiLvlLbl val="0"/>
      </c:catAx>
      <c:valAx>
        <c:axId val="132785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6252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8054483"/>
        <c:axId val="92939139"/>
      </c:lineChart>
      <c:catAx>
        <c:axId val="980544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939139"/>
        <c:crossesAt val="0"/>
        <c:auto val="1"/>
        <c:lblAlgn val="ctr"/>
        <c:lblOffset val="100"/>
        <c:noMultiLvlLbl val="0"/>
      </c:catAx>
      <c:valAx>
        <c:axId val="929391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0544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0496158"/>
        <c:axId val="33682809"/>
      </c:lineChart>
      <c:catAx>
        <c:axId val="804961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682809"/>
        <c:crossesAt val="0"/>
        <c:auto val="1"/>
        <c:lblAlgn val="ctr"/>
        <c:lblOffset val="100"/>
        <c:noMultiLvlLbl val="0"/>
      </c:catAx>
      <c:valAx>
        <c:axId val="336828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4961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