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0556602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055661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