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6557"/>
        <c:axId val="76963761"/>
      </c:lineChart>
      <c:catAx>
        <c:axId val="2544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3761"/>
        <c:crossesAt val="0"/>
        <c:auto val="1"/>
        <c:lblAlgn val="ctr"/>
        <c:lblOffset val="100"/>
        <c:noMultiLvlLbl val="0"/>
      </c:catAx>
      <c:valAx>
        <c:axId val="76963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6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4868"/>
        <c:axId val="27791169"/>
      </c:lineChart>
      <c:catAx>
        <c:axId val="6516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1169"/>
        <c:crossesAt val="0"/>
        <c:auto val="1"/>
        <c:lblAlgn val="ctr"/>
        <c:lblOffset val="100"/>
        <c:noMultiLvlLbl val="0"/>
      </c:catAx>
      <c:valAx>
        <c:axId val="27791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4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599481"/>
        <c:axId val="63311006"/>
      </c:barChart>
      <c:catAx>
        <c:axId val="2259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1006"/>
        <c:crossesAt val="0"/>
        <c:auto val="1"/>
        <c:lblAlgn val="ctr"/>
        <c:lblOffset val="100"/>
        <c:noMultiLvlLbl val="0"/>
      </c:catAx>
      <c:valAx>
        <c:axId val="63311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9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188528"/>
        <c:axId val="98599622"/>
        <c:axId val="26816556"/>
      </c:bar3DChart>
      <c:catAx>
        <c:axId val="7918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9622"/>
        <c:crossesAt val="0"/>
        <c:auto val="1"/>
        <c:lblAlgn val="ctr"/>
        <c:lblOffset val="100"/>
        <c:noMultiLvlLbl val="0"/>
      </c:catAx>
      <c:valAx>
        <c:axId val="9859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88528"/>
        <c:crossesAt val="1"/>
        <c:crossBetween val="midCat"/>
      </c:valAx>
      <c:serAx>
        <c:axId val="2681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96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717556"/>
        <c:axId val="91258549"/>
      </c:scatterChart>
      <c:valAx>
        <c:axId val="3871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8549"/>
        <c:crossesAt val="0"/>
        <c:crossBetween val="midCat"/>
      </c:valAx>
      <c:valAx>
        <c:axId val="91258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75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826929"/>
        <c:axId val="35854617"/>
      </c:scatterChart>
      <c:valAx>
        <c:axId val="28826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4617"/>
        <c:crossesAt val="0"/>
        <c:crossBetween val="midCat"/>
        <c:majorUnit val="30"/>
        <c:minorUnit val="30"/>
      </c:valAx>
      <c:valAx>
        <c:axId val="35854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269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302411"/>
        <c:axId val="9554134"/>
      </c:scatterChart>
      <c:valAx>
        <c:axId val="653024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134"/>
        <c:crossesAt val="0"/>
        <c:crossBetween val="midCat"/>
        <c:majorUnit val="30"/>
        <c:minorUnit val="30"/>
      </c:valAx>
      <c:valAx>
        <c:axId val="9554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024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