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661209"/>
        <c:axId val="9903510"/>
      </c:scatterChart>
      <c:valAx>
        <c:axId val="15661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3510"/>
        <c:crossesAt val="0"/>
        <c:crossBetween val="midCat"/>
      </c:valAx>
      <c:valAx>
        <c:axId val="990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612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61974"/>
        <c:axId val="38711913"/>
      </c:scatterChart>
      <c:valAx>
        <c:axId val="6161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1913"/>
        <c:crossesAt val="0"/>
        <c:crossBetween val="midCat"/>
      </c:valAx>
      <c:valAx>
        <c:axId val="38711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1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