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85197"/>
        <c:axId val="26919303"/>
      </c:barChart>
      <c:catAx>
        <c:axId val="7038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303"/>
        <c:auto val="1"/>
        <c:lblAlgn val="ctr"/>
        <c:lblOffset val="100"/>
        <c:noMultiLvlLbl val="0"/>
      </c:catAx>
      <c:valAx>
        <c:axId val="269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63203"/>
        <c:axId val="70849289"/>
      </c:barChart>
      <c:catAx>
        <c:axId val="6316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289"/>
        <c:auto val="1"/>
        <c:lblAlgn val="ctr"/>
        <c:lblOffset val="100"/>
        <c:noMultiLvlLbl val="0"/>
      </c:catAx>
      <c:valAx>
        <c:axId val="708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25086"/>
        <c:axId val="50917963"/>
      </c:barChart>
      <c:catAx>
        <c:axId val="4192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963"/>
        <c:auto val="1"/>
        <c:lblAlgn val="ctr"/>
        <c:lblOffset val="100"/>
        <c:noMultiLvlLbl val="0"/>
      </c:catAx>
      <c:valAx>
        <c:axId val="509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61924"/>
        <c:axId val="35565816"/>
      </c:barChart>
      <c:catAx>
        <c:axId val="242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816"/>
        <c:auto val="1"/>
        <c:lblAlgn val="ctr"/>
        <c:lblOffset val="100"/>
        <c:noMultiLvlLbl val="0"/>
      </c:catAx>
      <c:valAx>
        <c:axId val="355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45455"/>
        <c:axId val="92464316"/>
      </c:barChart>
      <c:catAx>
        <c:axId val="9564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316"/>
        <c:auto val="1"/>
        <c:lblAlgn val="ctr"/>
        <c:lblOffset val="100"/>
        <c:noMultiLvlLbl val="0"/>
      </c:catAx>
      <c:valAx>
        <c:axId val="924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88705"/>
        <c:axId val="74159400"/>
      </c:barChart>
      <c:catAx>
        <c:axId val="507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400"/>
        <c:auto val="1"/>
        <c:lblAlgn val="ctr"/>
        <c:lblOffset val="100"/>
        <c:noMultiLvlLbl val="0"/>
      </c:catAx>
      <c:valAx>
        <c:axId val="741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57310"/>
        <c:axId val="60729702"/>
      </c:barChart>
      <c:catAx>
        <c:axId val="2615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702"/>
        <c:auto val="1"/>
        <c:lblAlgn val="ctr"/>
        <c:lblOffset val="100"/>
        <c:noMultiLvlLbl val="0"/>
      </c:catAx>
      <c:valAx>
        <c:axId val="607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93950"/>
        <c:axId val="96176853"/>
      </c:barChart>
      <c:catAx>
        <c:axId val="772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853"/>
        <c:auto val="1"/>
        <c:lblAlgn val="ctr"/>
        <c:lblOffset val="100"/>
        <c:noMultiLvlLbl val="0"/>
      </c:catAx>
      <c:valAx>
        <c:axId val="961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50973"/>
        <c:axId val="51166050"/>
      </c:barChart>
      <c:catAx>
        <c:axId val="4185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050"/>
        <c:auto val="1"/>
        <c:lblAlgn val="ctr"/>
        <c:lblOffset val="100"/>
        <c:noMultiLvlLbl val="0"/>
      </c:catAx>
      <c:valAx>
        <c:axId val="511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54864"/>
        <c:axId val="77997280"/>
      </c:barChart>
      <c:catAx>
        <c:axId val="6045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280"/>
        <c:auto val="1"/>
        <c:lblAlgn val="ctr"/>
        <c:lblOffset val="100"/>
        <c:noMultiLvlLbl val="0"/>
      </c:catAx>
      <c:valAx>
        <c:axId val="779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42337"/>
        <c:axId val="51356704"/>
      </c:barChart>
      <c:catAx>
        <c:axId val="8994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704"/>
        <c:auto val="1"/>
        <c:lblAlgn val="ctr"/>
        <c:lblOffset val="100"/>
        <c:noMultiLvlLbl val="0"/>
      </c:catAx>
      <c:valAx>
        <c:axId val="513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60513"/>
        <c:axId val="8953068"/>
      </c:barChart>
      <c:catAx>
        <c:axId val="8646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68"/>
        <c:auto val="1"/>
        <c:lblAlgn val="ctr"/>
        <c:lblOffset val="100"/>
        <c:noMultiLvlLbl val="0"/>
      </c:catAx>
      <c:valAx>
        <c:axId val="89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64131"/>
        <c:axId val="17578578"/>
      </c:barChart>
      <c:catAx>
        <c:axId val="6536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578"/>
        <c:auto val="1"/>
        <c:lblAlgn val="ctr"/>
        <c:lblOffset val="100"/>
        <c:noMultiLvlLbl val="0"/>
      </c:catAx>
      <c:valAx>
        <c:axId val="175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24430"/>
        <c:axId val="37407211"/>
      </c:barChart>
      <c:catAx>
        <c:axId val="4822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211"/>
        <c:auto val="1"/>
        <c:lblAlgn val="ctr"/>
        <c:lblOffset val="100"/>
        <c:noMultiLvlLbl val="0"/>
      </c:catAx>
      <c:valAx>
        <c:axId val="374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37810"/>
        <c:axId val="14133369"/>
      </c:barChart>
      <c:catAx>
        <c:axId val="866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369"/>
        <c:auto val="1"/>
        <c:lblAlgn val="ctr"/>
        <c:lblOffset val="100"/>
        <c:noMultiLvlLbl val="0"/>
      </c:catAx>
      <c:valAx>
        <c:axId val="141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28538"/>
        <c:axId val="52896612"/>
      </c:barChart>
      <c:catAx>
        <c:axId val="2092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12"/>
        <c:auto val="1"/>
        <c:lblAlgn val="ctr"/>
        <c:lblOffset val="100"/>
        <c:noMultiLvlLbl val="0"/>
      </c:catAx>
      <c:valAx>
        <c:axId val="528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51792"/>
        <c:axId val="4524147"/>
      </c:barChart>
      <c:catAx>
        <c:axId val="6335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47"/>
        <c:auto val="1"/>
        <c:lblAlgn val="ctr"/>
        <c:lblOffset val="100"/>
        <c:noMultiLvlLbl val="0"/>
      </c:catAx>
      <c:valAx>
        <c:axId val="452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74403"/>
        <c:axId val="2527747"/>
      </c:barChart>
      <c:catAx>
        <c:axId val="1217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47"/>
        <c:auto val="1"/>
        <c:lblAlgn val="ctr"/>
        <c:lblOffset val="100"/>
        <c:noMultiLvlLbl val="0"/>
      </c:catAx>
      <c:valAx>
        <c:axId val="25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