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5429"/>
        <c:axId val="1842270"/>
      </c:scatterChart>
      <c:valAx>
        <c:axId val="6675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70"/>
        <c:crossesAt val="0"/>
        <c:crossBetween val="midCat"/>
      </c:valAx>
      <c:valAx>
        <c:axId val="1842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98991"/>
        <c:axId val="9111389"/>
      </c:scatterChart>
      <c:valAx>
        <c:axId val="76598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89"/>
        <c:crossesAt val="0"/>
        <c:crossBetween val="midCat"/>
      </c:valAx>
      <c:valAx>
        <c:axId val="9111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63495"/>
        <c:axId val="15802629"/>
      </c:scatterChart>
      <c:valAx>
        <c:axId val="22763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629"/>
        <c:crossesAt val="0"/>
        <c:crossBetween val="midCat"/>
      </c:valAx>
      <c:valAx>
        <c:axId val="15802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3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94878"/>
        <c:axId val="47048965"/>
      </c:scatterChart>
      <c:valAx>
        <c:axId val="16094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8965"/>
        <c:crossesAt val="0"/>
        <c:crossBetween val="midCat"/>
      </c:valAx>
      <c:valAx>
        <c:axId val="47048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