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99480"/>
        <c:axId val="5735279"/>
      </c:scatterChart>
      <c:valAx>
        <c:axId val="79499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79"/>
        <c:crossesAt val="0"/>
        <c:crossBetween val="midCat"/>
      </c:valAx>
      <c:valAx>
        <c:axId val="5735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13656"/>
        <c:axId val="14213903"/>
      </c:scatterChart>
      <c:valAx>
        <c:axId val="96913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903"/>
        <c:crossesAt val="0"/>
        <c:crossBetween val="midCat"/>
      </c:valAx>
      <c:valAx>
        <c:axId val="14213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