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78708"/>
        <c:axId val="69477955"/>
      </c:scatterChart>
      <c:valAx>
        <c:axId val="15478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55"/>
        <c:crossesAt val="0"/>
        <c:crossBetween val="midCat"/>
      </c:valAx>
      <c:valAx>
        <c:axId val="69477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14192"/>
        <c:axId val="25161160"/>
      </c:scatterChart>
      <c:valAx>
        <c:axId val="40514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160"/>
        <c:crossesAt val="0"/>
        <c:crossBetween val="midCat"/>
      </c:valAx>
      <c:valAx>
        <c:axId val="2516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