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04907"/>
        <c:axId val="83170342"/>
      </c:scatterChart>
      <c:valAx>
        <c:axId val="5320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342"/>
        <c:crossesAt val="0"/>
        <c:crossBetween val="midCat"/>
      </c:valAx>
      <c:valAx>
        <c:axId val="8317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00411"/>
        <c:axId val="99851262"/>
      </c:scatterChart>
      <c:valAx>
        <c:axId val="93400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262"/>
        <c:crossesAt val="0"/>
        <c:crossBetween val="midCat"/>
      </c:valAx>
      <c:valAx>
        <c:axId val="99851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