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80472"/>
        <c:axId val="97043233"/>
      </c:scatterChart>
      <c:valAx>
        <c:axId val="1848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33"/>
        <c:crossesAt val="0"/>
        <c:crossBetween val="midCat"/>
      </c:valAx>
      <c:valAx>
        <c:axId val="9704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07384"/>
        <c:axId val="81793788"/>
      </c:scatterChart>
      <c:valAx>
        <c:axId val="2060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788"/>
        <c:crossesAt val="0"/>
        <c:crossBetween val="midCat"/>
      </c:valAx>
      <c:valAx>
        <c:axId val="8179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