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800659"/>
        <c:axId val="55679059"/>
      </c:barChart>
      <c:catAx>
        <c:axId val="13800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679059"/>
        <c:crossesAt val="0"/>
        <c:auto val="1"/>
        <c:lblAlgn val="ctr"/>
        <c:lblOffset val="100"/>
        <c:noMultiLvlLbl val="0"/>
      </c:catAx>
      <c:valAx>
        <c:axId val="556790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8006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847074"/>
        <c:axId val="89116317"/>
      </c:barChart>
      <c:catAx>
        <c:axId val="94847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116317"/>
        <c:crossesAt val="0"/>
        <c:auto val="1"/>
        <c:lblAlgn val="ctr"/>
        <c:lblOffset val="100"/>
        <c:noMultiLvlLbl val="0"/>
      </c:catAx>
      <c:valAx>
        <c:axId val="891163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8470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