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1833143"/>
        <c:axId val="3325051"/>
      </c:barChart>
      <c:catAx>
        <c:axId val="118331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325051"/>
        <c:crossesAt val="0"/>
        <c:auto val="1"/>
        <c:lblAlgn val="ctr"/>
        <c:lblOffset val="100"/>
        <c:noMultiLvlLbl val="0"/>
      </c:catAx>
      <c:valAx>
        <c:axId val="332505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83314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6259993"/>
        <c:axId val="46592655"/>
      </c:barChart>
      <c:catAx>
        <c:axId val="362599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6592655"/>
        <c:crossesAt val="0"/>
        <c:auto val="1"/>
        <c:lblAlgn val="ctr"/>
        <c:lblOffset val="100"/>
        <c:noMultiLvlLbl val="0"/>
      </c:catAx>
      <c:valAx>
        <c:axId val="4659265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62599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