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5311637"/>
        <c:axId val="92154636"/>
      </c:scatterChart>
      <c:valAx>
        <c:axId val="853116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154636"/>
        <c:crossesAt val="0"/>
        <c:crossBetween val="midCat"/>
      </c:valAx>
      <c:valAx>
        <c:axId val="921546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31163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