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09277"/>
        <c:axId val="86372437"/>
      </c:scatterChart>
      <c:valAx>
        <c:axId val="145092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437"/>
        <c:crossesAt val="0"/>
        <c:crossBetween val="midCat"/>
        <c:majorUnit val="1"/>
      </c:valAx>
      <c:valAx>
        <c:axId val="863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