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24925"/>
        <c:axId val="15178050"/>
      </c:lineChart>
      <c:catAx>
        <c:axId val="40724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050"/>
        <c:crossesAt val="0"/>
        <c:auto val="1"/>
        <c:lblAlgn val="ctr"/>
        <c:lblOffset val="100"/>
        <c:noMultiLvlLbl val="0"/>
      </c:catAx>
      <c:valAx>
        <c:axId val="151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0039"/>
        <c:axId val="74981659"/>
      </c:lineChart>
      <c:catAx>
        <c:axId val="85320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659"/>
        <c:crossesAt val="0"/>
        <c:auto val="1"/>
        <c:lblAlgn val="ctr"/>
        <c:lblOffset val="100"/>
        <c:noMultiLvlLbl val="0"/>
      </c:catAx>
      <c:valAx>
        <c:axId val="749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0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176093"/>
        <c:axId val="44537304"/>
      </c:lineChart>
      <c:catAx>
        <c:axId val="51176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304"/>
        <c:crossesAt val="0"/>
        <c:auto val="1"/>
        <c:lblAlgn val="ctr"/>
        <c:lblOffset val="100"/>
        <c:noMultiLvlLbl val="0"/>
      </c:catAx>
      <c:valAx>
        <c:axId val="445373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041797"/>
        <c:axId val="59039525"/>
      </c:scatterChart>
      <c:valAx>
        <c:axId val="12041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525"/>
        <c:crossesAt val="0"/>
        <c:crossBetween val="midCat"/>
      </c:valAx>
      <c:valAx>
        <c:axId val="590395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7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180699"/>
        <c:axId val="92968265"/>
      </c:scatterChart>
      <c:valAx>
        <c:axId val="40180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8265"/>
        <c:crossesAt val="0"/>
        <c:crossBetween val="midCat"/>
      </c:valAx>
      <c:valAx>
        <c:axId val="9296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6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