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4941"/>
        <c:axId val="63776952"/>
      </c:lineChart>
      <c:catAx>
        <c:axId val="75324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952"/>
        <c:crossesAt val="0"/>
        <c:auto val="1"/>
        <c:lblAlgn val="ctr"/>
        <c:lblOffset val="100"/>
        <c:noMultiLvlLbl val="0"/>
      </c:catAx>
      <c:valAx>
        <c:axId val="637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0294"/>
        <c:axId val="50653263"/>
      </c:lineChart>
      <c:catAx>
        <c:axId val="74580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263"/>
        <c:crossesAt val="0"/>
        <c:auto val="1"/>
        <c:lblAlgn val="ctr"/>
        <c:lblOffset val="100"/>
        <c:noMultiLvlLbl val="0"/>
      </c:catAx>
      <c:valAx>
        <c:axId val="506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05280"/>
        <c:axId val="8076848"/>
      </c:lineChart>
      <c:catAx>
        <c:axId val="21005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48"/>
        <c:crossesAt val="0"/>
        <c:auto val="1"/>
        <c:lblAlgn val="ctr"/>
        <c:lblOffset val="100"/>
        <c:noMultiLvlLbl val="0"/>
      </c:catAx>
      <c:valAx>
        <c:axId val="80768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01542"/>
        <c:axId val="4180818"/>
      </c:scatterChart>
      <c:valAx>
        <c:axId val="85501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18"/>
        <c:crossesAt val="0"/>
        <c:crossBetween val="midCat"/>
      </c:valAx>
      <c:valAx>
        <c:axId val="41808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5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64760"/>
        <c:axId val="397023"/>
      </c:scatterChart>
      <c:valAx>
        <c:axId val="58964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3"/>
        <c:crossesAt val="0"/>
        <c:crossBetween val="midCat"/>
      </c:valAx>
      <c:valAx>
        <c:axId val="3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7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