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5873"/>
        <c:axId val="32466734"/>
      </c:lineChart>
      <c:catAx>
        <c:axId val="12545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734"/>
        <c:crossesAt val="0"/>
        <c:auto val="1"/>
        <c:lblAlgn val="ctr"/>
        <c:lblOffset val="100"/>
        <c:noMultiLvlLbl val="0"/>
      </c:catAx>
      <c:valAx>
        <c:axId val="324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2660"/>
        <c:axId val="26302480"/>
      </c:lineChart>
      <c:catAx>
        <c:axId val="79592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480"/>
        <c:crossesAt val="0"/>
        <c:auto val="1"/>
        <c:lblAlgn val="ctr"/>
        <c:lblOffset val="100"/>
        <c:noMultiLvlLbl val="0"/>
      </c:catAx>
      <c:valAx>
        <c:axId val="263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92704"/>
        <c:axId val="20706719"/>
      </c:lineChart>
      <c:catAx>
        <c:axId val="37992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719"/>
        <c:crossesAt val="0"/>
        <c:auto val="1"/>
        <c:lblAlgn val="ctr"/>
        <c:lblOffset val="100"/>
        <c:noMultiLvlLbl val="0"/>
      </c:catAx>
      <c:valAx>
        <c:axId val="20706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010320"/>
        <c:axId val="13911815"/>
      </c:scatterChart>
      <c:valAx>
        <c:axId val="36010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815"/>
        <c:crossesAt val="0"/>
        <c:crossBetween val="midCat"/>
      </c:valAx>
      <c:valAx>
        <c:axId val="13911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3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187086"/>
        <c:axId val="16656454"/>
      </c:scatterChart>
      <c:valAx>
        <c:axId val="6718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454"/>
        <c:crossesAt val="0"/>
        <c:crossBetween val="midCat"/>
      </c:valAx>
      <c:valAx>
        <c:axId val="166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