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02227"/>
        <c:axId val="75365816"/>
      </c:scatterChart>
      <c:valAx>
        <c:axId val="58022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816"/>
        <c:crossesAt val="0"/>
        <c:crossBetween val="midCat"/>
      </c:valAx>
      <c:valAx>
        <c:axId val="75365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4000"/>
        <c:axId val="42986442"/>
      </c:scatterChart>
      <c:valAx>
        <c:axId val="99040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442"/>
        <c:crossesAt val="0"/>
        <c:crossBetween val="midCat"/>
      </c:valAx>
      <c:valAx>
        <c:axId val="42986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59285"/>
        <c:axId val="78645760"/>
      </c:scatterChart>
      <c:valAx>
        <c:axId val="284592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760"/>
        <c:crossesAt val="0"/>
        <c:crossBetween val="midCat"/>
      </c:valAx>
      <c:valAx>
        <c:axId val="78645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80827"/>
        <c:axId val="83550817"/>
      </c:scatterChart>
      <c:valAx>
        <c:axId val="135808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817"/>
        <c:crossesAt val="0"/>
        <c:crossBetween val="midCat"/>
      </c:valAx>
      <c:valAx>
        <c:axId val="83550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5355"/>
        <c:axId val="16119346"/>
      </c:scatterChart>
      <c:valAx>
        <c:axId val="43453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346"/>
        <c:crossesAt val="0"/>
        <c:crossBetween val="midCat"/>
      </c:valAx>
      <c:valAx>
        <c:axId val="16119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07014"/>
        <c:axId val="71213321"/>
      </c:scatterChart>
      <c:valAx>
        <c:axId val="934070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321"/>
        <c:crossesAt val="0"/>
        <c:crossBetween val="midCat"/>
      </c:valAx>
      <c:valAx>
        <c:axId val="71213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86480"/>
        <c:axId val="42593553"/>
      </c:scatterChart>
      <c:valAx>
        <c:axId val="487864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553"/>
        <c:crossesAt val="0"/>
        <c:crossBetween val="midCat"/>
      </c:valAx>
      <c:valAx>
        <c:axId val="42593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42265"/>
        <c:axId val="56050032"/>
      </c:scatterChart>
      <c:valAx>
        <c:axId val="674422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032"/>
        <c:crossesAt val="0"/>
        <c:crossBetween val="midCat"/>
      </c:valAx>
      <c:valAx>
        <c:axId val="56050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22396"/>
        <c:axId val="42786447"/>
      </c:scatterChart>
      <c:valAx>
        <c:axId val="736223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447"/>
        <c:crossesAt val="0"/>
        <c:crossBetween val="midCat"/>
      </c:valAx>
      <c:valAx>
        <c:axId val="42786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86739"/>
        <c:axId val="73445907"/>
      </c:scatterChart>
      <c:valAx>
        <c:axId val="947867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907"/>
        <c:crossesAt val="0"/>
        <c:crossBetween val="midCat"/>
      </c:valAx>
      <c:valAx>
        <c:axId val="73445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06768"/>
        <c:axId val="67717323"/>
      </c:scatterChart>
      <c:valAx>
        <c:axId val="928067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323"/>
        <c:crossesAt val="0"/>
        <c:crossBetween val="midCat"/>
      </c:valAx>
      <c:valAx>
        <c:axId val="67717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035110"/>
        <c:axId val="24777256"/>
      </c:scatterChart>
      <c:valAx>
        <c:axId val="400351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256"/>
        <c:crossesAt val="0"/>
        <c:crossBetween val="midCat"/>
      </c:valAx>
      <c:valAx>
        <c:axId val="24777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