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115530"/>
        <c:axId val="39367767"/>
      </c:scatterChart>
      <c:valAx>
        <c:axId val="901155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767"/>
        <c:crossesAt val="0"/>
        <c:crossBetween val="midCat"/>
      </c:valAx>
      <c:valAx>
        <c:axId val="39367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18357"/>
        <c:axId val="53908771"/>
      </c:scatterChart>
      <c:valAx>
        <c:axId val="979183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771"/>
        <c:crossesAt val="0"/>
        <c:crossBetween val="midCat"/>
      </c:valAx>
      <c:valAx>
        <c:axId val="53908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27291"/>
        <c:axId val="93264113"/>
      </c:scatterChart>
      <c:valAx>
        <c:axId val="470272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113"/>
        <c:crossesAt val="0"/>
        <c:crossBetween val="midCat"/>
      </c:valAx>
      <c:valAx>
        <c:axId val="93264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68084"/>
        <c:axId val="51710349"/>
      </c:scatterChart>
      <c:valAx>
        <c:axId val="802680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349"/>
        <c:crossesAt val="0"/>
        <c:crossBetween val="midCat"/>
      </c:valAx>
      <c:valAx>
        <c:axId val="51710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95353"/>
        <c:axId val="89162131"/>
      </c:scatterChart>
      <c:valAx>
        <c:axId val="824953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131"/>
        <c:crossesAt val="0"/>
        <c:crossBetween val="midCat"/>
      </c:valAx>
      <c:valAx>
        <c:axId val="8916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66646"/>
        <c:axId val="63665946"/>
      </c:scatterChart>
      <c:valAx>
        <c:axId val="942666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946"/>
        <c:crossesAt val="0"/>
        <c:crossBetween val="midCat"/>
      </c:valAx>
      <c:valAx>
        <c:axId val="63665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76382"/>
        <c:axId val="46038102"/>
      </c:scatterChart>
      <c:valAx>
        <c:axId val="807763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102"/>
        <c:crossesAt val="0"/>
        <c:crossBetween val="midCat"/>
      </c:valAx>
      <c:valAx>
        <c:axId val="46038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85714"/>
        <c:axId val="87340599"/>
      </c:scatterChart>
      <c:valAx>
        <c:axId val="653857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599"/>
        <c:crossesAt val="0"/>
        <c:crossBetween val="midCat"/>
      </c:valAx>
      <c:valAx>
        <c:axId val="87340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40662"/>
        <c:axId val="78210372"/>
      </c:scatterChart>
      <c:valAx>
        <c:axId val="687406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372"/>
        <c:crossesAt val="0"/>
        <c:crossBetween val="midCat"/>
      </c:valAx>
      <c:valAx>
        <c:axId val="78210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35792"/>
        <c:axId val="35937011"/>
      </c:scatterChart>
      <c:valAx>
        <c:axId val="303357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011"/>
        <c:crossesAt val="0"/>
        <c:crossBetween val="midCat"/>
      </c:valAx>
      <c:valAx>
        <c:axId val="35937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01736"/>
        <c:axId val="83195697"/>
      </c:scatterChart>
      <c:valAx>
        <c:axId val="426017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697"/>
        <c:crossesAt val="0"/>
        <c:crossBetween val="midCat"/>
      </c:valAx>
      <c:valAx>
        <c:axId val="83195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342156"/>
        <c:axId val="57949623"/>
      </c:scatterChart>
      <c:valAx>
        <c:axId val="743421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623"/>
        <c:crossesAt val="0"/>
        <c:crossBetween val="midCat"/>
      </c:valAx>
      <c:valAx>
        <c:axId val="5794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