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84611"/>
        <c:axId val="18640707"/>
      </c:scatterChart>
      <c:valAx>
        <c:axId val="86784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07"/>
        <c:crossesAt val="0"/>
        <c:crossBetween val="midCat"/>
      </c:valAx>
      <c:valAx>
        <c:axId val="1864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8135"/>
        <c:axId val="69727137"/>
      </c:scatterChart>
      <c:valAx>
        <c:axId val="51408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37"/>
        <c:crossesAt val="0"/>
        <c:crossBetween val="midCat"/>
      </c:valAx>
      <c:valAx>
        <c:axId val="6972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4100"/>
        <c:axId val="30969786"/>
      </c:scatterChart>
      <c:valAx>
        <c:axId val="89994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786"/>
        <c:crossesAt val="0"/>
        <c:crossBetween val="midCat"/>
      </c:valAx>
      <c:valAx>
        <c:axId val="30969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0874"/>
        <c:axId val="32493259"/>
      </c:scatterChart>
      <c:valAx>
        <c:axId val="11610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59"/>
        <c:crossesAt val="0"/>
        <c:crossBetween val="midCat"/>
      </c:valAx>
      <c:valAx>
        <c:axId val="3249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5469"/>
        <c:axId val="28270478"/>
      </c:scatterChart>
      <c:valAx>
        <c:axId val="25005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78"/>
        <c:crossesAt val="0"/>
        <c:crossBetween val="midCat"/>
      </c:valAx>
      <c:valAx>
        <c:axId val="2827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7994"/>
        <c:axId val="32919331"/>
      </c:scatterChart>
      <c:valAx>
        <c:axId val="29047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331"/>
        <c:crossesAt val="0"/>
        <c:crossBetween val="midCat"/>
      </c:valAx>
      <c:valAx>
        <c:axId val="3291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1266"/>
        <c:axId val="22312311"/>
      </c:scatterChart>
      <c:valAx>
        <c:axId val="32141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11"/>
        <c:crossesAt val="0"/>
        <c:crossBetween val="midCat"/>
      </c:valAx>
      <c:valAx>
        <c:axId val="2231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2364"/>
        <c:axId val="6201889"/>
      </c:scatterChart>
      <c:valAx>
        <c:axId val="16862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89"/>
        <c:crossesAt val="0"/>
        <c:crossBetween val="midCat"/>
      </c:valAx>
      <c:valAx>
        <c:axId val="620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1200"/>
        <c:axId val="410526"/>
      </c:scatterChart>
      <c:valAx>
        <c:axId val="93481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6"/>
        <c:crossesAt val="0"/>
        <c:crossBetween val="midCat"/>
      </c:valAx>
      <c:valAx>
        <c:axId val="41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0276"/>
        <c:axId val="65330261"/>
      </c:scatterChart>
      <c:valAx>
        <c:axId val="88060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261"/>
        <c:crossesAt val="0"/>
        <c:crossBetween val="midCat"/>
      </c:valAx>
      <c:valAx>
        <c:axId val="6533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4475"/>
        <c:axId val="73313490"/>
      </c:scatterChart>
      <c:valAx>
        <c:axId val="56884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90"/>
        <c:crossesAt val="0"/>
        <c:crossBetween val="midCat"/>
      </c:valAx>
      <c:valAx>
        <c:axId val="7331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22115"/>
        <c:axId val="3186610"/>
      </c:scatterChart>
      <c:valAx>
        <c:axId val="967221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10"/>
        <c:crossesAt val="0"/>
        <c:crossBetween val="midCat"/>
      </c:valAx>
      <c:valAx>
        <c:axId val="318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