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771939"/>
        <c:axId val="15173399"/>
      </c:scatterChart>
      <c:valAx>
        <c:axId val="317719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399"/>
        <c:crossesAt val="0"/>
        <c:crossBetween val="midCat"/>
      </c:valAx>
      <c:valAx>
        <c:axId val="15173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10772"/>
        <c:axId val="714133"/>
      </c:scatterChart>
      <c:valAx>
        <c:axId val="878107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3"/>
        <c:crossesAt val="0"/>
        <c:crossBetween val="midCat"/>
      </c:valAx>
      <c:valAx>
        <c:axId val="714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8680"/>
        <c:axId val="63527817"/>
      </c:scatterChart>
      <c:valAx>
        <c:axId val="70286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817"/>
        <c:crossesAt val="0"/>
        <c:crossBetween val="midCat"/>
      </c:valAx>
      <c:valAx>
        <c:axId val="63527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46800"/>
        <c:axId val="48726553"/>
      </c:scatterChart>
      <c:valAx>
        <c:axId val="990468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553"/>
        <c:crossesAt val="0"/>
        <c:crossBetween val="midCat"/>
      </c:valAx>
      <c:valAx>
        <c:axId val="48726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56704"/>
        <c:axId val="92786544"/>
      </c:scatterChart>
      <c:valAx>
        <c:axId val="544567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544"/>
        <c:crossesAt val="0"/>
        <c:crossBetween val="midCat"/>
      </c:valAx>
      <c:valAx>
        <c:axId val="92786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12314"/>
        <c:axId val="21653075"/>
      </c:scatterChart>
      <c:valAx>
        <c:axId val="246123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075"/>
        <c:crossesAt val="0"/>
        <c:crossBetween val="midCat"/>
      </c:valAx>
      <c:valAx>
        <c:axId val="21653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45927"/>
        <c:axId val="89712759"/>
      </c:scatterChart>
      <c:valAx>
        <c:axId val="602459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759"/>
        <c:crossesAt val="0"/>
        <c:crossBetween val="midCat"/>
      </c:valAx>
      <c:valAx>
        <c:axId val="89712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83228"/>
        <c:axId val="6046563"/>
      </c:scatterChart>
      <c:valAx>
        <c:axId val="379832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63"/>
        <c:crossesAt val="0"/>
        <c:crossBetween val="midCat"/>
      </c:valAx>
      <c:valAx>
        <c:axId val="6046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4017"/>
        <c:axId val="48370135"/>
      </c:scatterChart>
      <c:valAx>
        <c:axId val="40140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135"/>
        <c:crossesAt val="0"/>
        <c:crossBetween val="midCat"/>
      </c:valAx>
      <c:valAx>
        <c:axId val="48370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43019"/>
        <c:axId val="52087534"/>
      </c:scatterChart>
      <c:valAx>
        <c:axId val="872430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534"/>
        <c:crossesAt val="0"/>
        <c:crossBetween val="midCat"/>
      </c:valAx>
      <c:valAx>
        <c:axId val="52087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20487"/>
        <c:axId val="78513823"/>
      </c:scatterChart>
      <c:valAx>
        <c:axId val="854204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823"/>
        <c:crossesAt val="0"/>
        <c:crossBetween val="midCat"/>
      </c:valAx>
      <c:valAx>
        <c:axId val="78513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774396"/>
        <c:axId val="61287842"/>
      </c:scatterChart>
      <c:valAx>
        <c:axId val="647743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842"/>
        <c:crossesAt val="0"/>
        <c:crossBetween val="midCat"/>
      </c:valAx>
      <c:valAx>
        <c:axId val="61287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