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58231"/>
        <c:axId val="49443532"/>
      </c:scatterChart>
      <c:valAx>
        <c:axId val="4625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532"/>
        <c:crossesAt val="0"/>
        <c:crossBetween val="midCat"/>
      </c:valAx>
      <c:valAx>
        <c:axId val="4944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80327"/>
        <c:axId val="10378556"/>
      </c:scatterChart>
      <c:valAx>
        <c:axId val="8128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556"/>
        <c:crossesAt val="0"/>
        <c:crossBetween val="midCat"/>
      </c:valAx>
      <c:valAx>
        <c:axId val="1037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32810"/>
        <c:axId val="27186955"/>
      </c:scatterChart>
      <c:valAx>
        <c:axId val="1123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955"/>
        <c:crossesAt val="0"/>
        <c:crossBetween val="midCat"/>
      </c:valAx>
      <c:valAx>
        <c:axId val="2718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39609"/>
        <c:axId val="56416363"/>
      </c:scatterChart>
      <c:valAx>
        <c:axId val="2733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363"/>
        <c:crossesAt val="0"/>
        <c:crossBetween val="midCat"/>
      </c:valAx>
      <c:valAx>
        <c:axId val="5641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