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2940"/>
        <c:axId val="95020338"/>
      </c:barChart>
      <c:catAx>
        <c:axId val="842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338"/>
        <c:auto val="1"/>
        <c:lblAlgn val="ctr"/>
        <c:lblOffset val="100"/>
        <c:noMultiLvlLbl val="0"/>
      </c:catAx>
      <c:valAx>
        <c:axId val="950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7269"/>
        <c:axId val="3746998"/>
      </c:barChart>
      <c:catAx>
        <c:axId val="690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8"/>
        <c:auto val="1"/>
        <c:lblAlgn val="ctr"/>
        <c:lblOffset val="100"/>
        <c:noMultiLvlLbl val="0"/>
      </c:catAx>
      <c:valAx>
        <c:axId val="37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32852"/>
        <c:axId val="42673798"/>
      </c:barChart>
      <c:catAx>
        <c:axId val="947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798"/>
        <c:auto val="1"/>
        <c:lblAlgn val="ctr"/>
        <c:lblOffset val="100"/>
        <c:noMultiLvlLbl val="0"/>
      </c:catAx>
      <c:valAx>
        <c:axId val="426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05881"/>
        <c:axId val="44210736"/>
      </c:barChart>
      <c:catAx>
        <c:axId val="685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36"/>
        <c:auto val="1"/>
        <c:lblAlgn val="ctr"/>
        <c:lblOffset val="100"/>
        <c:noMultiLvlLbl val="0"/>
      </c:catAx>
      <c:valAx>
        <c:axId val="442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0048"/>
        <c:axId val="88064743"/>
      </c:barChart>
      <c:catAx>
        <c:axId val="418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743"/>
        <c:auto val="1"/>
        <c:lblAlgn val="ctr"/>
        <c:lblOffset val="100"/>
        <c:noMultiLvlLbl val="0"/>
      </c:catAx>
      <c:valAx>
        <c:axId val="880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92964"/>
        <c:axId val="66532410"/>
      </c:barChart>
      <c:catAx>
        <c:axId val="796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10"/>
        <c:auto val="1"/>
        <c:lblAlgn val="ctr"/>
        <c:lblOffset val="100"/>
        <c:noMultiLvlLbl val="0"/>
      </c:catAx>
      <c:valAx>
        <c:axId val="665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8423"/>
        <c:axId val="5018469"/>
      </c:barChart>
      <c:catAx>
        <c:axId val="582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69"/>
        <c:auto val="1"/>
        <c:lblAlgn val="ctr"/>
        <c:lblOffset val="100"/>
        <c:noMultiLvlLbl val="0"/>
      </c:catAx>
      <c:valAx>
        <c:axId val="50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3410"/>
        <c:axId val="33954148"/>
      </c:barChart>
      <c:catAx>
        <c:axId val="329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48"/>
        <c:auto val="1"/>
        <c:lblAlgn val="ctr"/>
        <c:lblOffset val="100"/>
        <c:noMultiLvlLbl val="0"/>
      </c:catAx>
      <c:valAx>
        <c:axId val="339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0281"/>
        <c:axId val="38092986"/>
      </c:barChart>
      <c:catAx>
        <c:axId val="419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986"/>
        <c:auto val="1"/>
        <c:lblAlgn val="ctr"/>
        <c:lblOffset val="100"/>
        <c:noMultiLvlLbl val="0"/>
      </c:catAx>
      <c:valAx>
        <c:axId val="380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85571"/>
        <c:axId val="79968778"/>
      </c:barChart>
      <c:catAx>
        <c:axId val="148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778"/>
        <c:auto val="1"/>
        <c:lblAlgn val="ctr"/>
        <c:lblOffset val="100"/>
        <c:noMultiLvlLbl val="0"/>
      </c:catAx>
      <c:valAx>
        <c:axId val="799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7778"/>
        <c:axId val="78395130"/>
      </c:barChart>
      <c:catAx>
        <c:axId val="997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30"/>
        <c:auto val="1"/>
        <c:lblAlgn val="ctr"/>
        <c:lblOffset val="100"/>
        <c:noMultiLvlLbl val="0"/>
      </c:catAx>
      <c:valAx>
        <c:axId val="783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2668"/>
        <c:axId val="36081342"/>
      </c:barChart>
      <c:catAx>
        <c:axId val="163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342"/>
        <c:auto val="1"/>
        <c:lblAlgn val="ctr"/>
        <c:lblOffset val="100"/>
        <c:noMultiLvlLbl val="0"/>
      </c:catAx>
      <c:valAx>
        <c:axId val="360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59610"/>
        <c:axId val="33527410"/>
      </c:barChart>
      <c:catAx>
        <c:axId val="230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410"/>
        <c:auto val="1"/>
        <c:lblAlgn val="ctr"/>
        <c:lblOffset val="100"/>
        <c:noMultiLvlLbl val="0"/>
      </c:catAx>
      <c:valAx>
        <c:axId val="335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9122"/>
        <c:axId val="23199172"/>
      </c:barChart>
      <c:catAx>
        <c:axId val="756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72"/>
        <c:auto val="1"/>
        <c:lblAlgn val="ctr"/>
        <c:lblOffset val="100"/>
        <c:noMultiLvlLbl val="0"/>
      </c:catAx>
      <c:valAx>
        <c:axId val="231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48291"/>
        <c:axId val="72608816"/>
      </c:barChart>
      <c:catAx>
        <c:axId val="501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16"/>
        <c:auto val="1"/>
        <c:lblAlgn val="ctr"/>
        <c:lblOffset val="100"/>
        <c:noMultiLvlLbl val="0"/>
      </c:catAx>
      <c:valAx>
        <c:axId val="726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77924"/>
        <c:axId val="66042494"/>
      </c:barChart>
      <c:catAx>
        <c:axId val="422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494"/>
        <c:auto val="1"/>
        <c:lblAlgn val="ctr"/>
        <c:lblOffset val="100"/>
        <c:noMultiLvlLbl val="0"/>
      </c:catAx>
      <c:valAx>
        <c:axId val="660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67885"/>
        <c:axId val="80863157"/>
      </c:barChart>
      <c:catAx>
        <c:axId val="683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157"/>
        <c:auto val="1"/>
        <c:lblAlgn val="ctr"/>
        <c:lblOffset val="100"/>
        <c:noMultiLvlLbl val="0"/>
      </c:catAx>
      <c:valAx>
        <c:axId val="808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18053"/>
        <c:axId val="11447825"/>
      </c:barChart>
      <c:catAx>
        <c:axId val="260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25"/>
        <c:auto val="1"/>
        <c:lblAlgn val="ctr"/>
        <c:lblOffset val="100"/>
        <c:noMultiLvlLbl val="0"/>
      </c:catAx>
      <c:valAx>
        <c:axId val="114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