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51591"/>
        <c:axId val="59854987"/>
      </c:scatterChart>
      <c:valAx>
        <c:axId val="4495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987"/>
        <c:crossesAt val="0"/>
        <c:crossBetween val="midCat"/>
      </c:valAx>
      <c:valAx>
        <c:axId val="5985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40196"/>
        <c:axId val="363783"/>
      </c:scatterChart>
      <c:valAx>
        <c:axId val="2984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3"/>
        <c:crossesAt val="0"/>
        <c:crossBetween val="midCat"/>
      </c:valAx>
      <c:valAx>
        <c:axId val="36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92002"/>
        <c:axId val="47270614"/>
      </c:scatterChart>
      <c:valAx>
        <c:axId val="3769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614"/>
        <c:crossesAt val="0"/>
        <c:crossBetween val="midCat"/>
      </c:valAx>
      <c:valAx>
        <c:axId val="4727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63594"/>
        <c:axId val="4091672"/>
      </c:scatterChart>
      <c:valAx>
        <c:axId val="1216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72"/>
        <c:crossesAt val="0"/>
        <c:crossBetween val="midCat"/>
      </c:valAx>
      <c:valAx>
        <c:axId val="409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