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33636"/>
        <c:axId val="45795267"/>
      </c:barChart>
      <c:catAx>
        <c:axId val="822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267"/>
        <c:auto val="1"/>
        <c:lblAlgn val="ctr"/>
        <c:lblOffset val="100"/>
        <c:noMultiLvlLbl val="0"/>
      </c:catAx>
      <c:valAx>
        <c:axId val="457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16649"/>
        <c:axId val="27983654"/>
      </c:barChart>
      <c:catAx>
        <c:axId val="875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654"/>
        <c:auto val="1"/>
        <c:lblAlgn val="ctr"/>
        <c:lblOffset val="100"/>
        <c:noMultiLvlLbl val="0"/>
      </c:catAx>
      <c:valAx>
        <c:axId val="279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16844"/>
        <c:axId val="80111770"/>
      </c:barChart>
      <c:catAx>
        <c:axId val="4431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770"/>
        <c:auto val="1"/>
        <c:lblAlgn val="ctr"/>
        <c:lblOffset val="100"/>
        <c:noMultiLvlLbl val="0"/>
      </c:catAx>
      <c:valAx>
        <c:axId val="801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98756"/>
        <c:axId val="6011288"/>
      </c:barChart>
      <c:catAx>
        <c:axId val="411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88"/>
        <c:auto val="1"/>
        <c:lblAlgn val="ctr"/>
        <c:lblOffset val="100"/>
        <c:noMultiLvlLbl val="0"/>
      </c:catAx>
      <c:valAx>
        <c:axId val="60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16266"/>
        <c:axId val="80322717"/>
      </c:barChart>
      <c:catAx>
        <c:axId val="9501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717"/>
        <c:auto val="1"/>
        <c:lblAlgn val="ctr"/>
        <c:lblOffset val="100"/>
        <c:noMultiLvlLbl val="0"/>
      </c:catAx>
      <c:valAx>
        <c:axId val="803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81076"/>
        <c:axId val="95108975"/>
      </c:barChart>
      <c:catAx>
        <c:axId val="4058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975"/>
        <c:auto val="1"/>
        <c:lblAlgn val="ctr"/>
        <c:lblOffset val="100"/>
        <c:noMultiLvlLbl val="0"/>
      </c:catAx>
      <c:valAx>
        <c:axId val="951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1120"/>
        <c:axId val="61015992"/>
      </c:barChart>
      <c:catAx>
        <c:axId val="5975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992"/>
        <c:auto val="1"/>
        <c:lblAlgn val="ctr"/>
        <c:lblOffset val="100"/>
        <c:noMultiLvlLbl val="0"/>
      </c:catAx>
      <c:valAx>
        <c:axId val="610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3279"/>
        <c:axId val="10296767"/>
      </c:barChart>
      <c:catAx>
        <c:axId val="643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67"/>
        <c:auto val="1"/>
        <c:lblAlgn val="ctr"/>
        <c:lblOffset val="100"/>
        <c:noMultiLvlLbl val="0"/>
      </c:catAx>
      <c:valAx>
        <c:axId val="102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75017"/>
        <c:axId val="69887442"/>
      </c:barChart>
      <c:catAx>
        <c:axId val="635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442"/>
        <c:auto val="1"/>
        <c:lblAlgn val="ctr"/>
        <c:lblOffset val="100"/>
        <c:noMultiLvlLbl val="0"/>
      </c:catAx>
      <c:valAx>
        <c:axId val="6988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2987"/>
        <c:axId val="56258862"/>
      </c:barChart>
      <c:catAx>
        <c:axId val="77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862"/>
        <c:auto val="1"/>
        <c:lblAlgn val="ctr"/>
        <c:lblOffset val="100"/>
        <c:noMultiLvlLbl val="0"/>
      </c:catAx>
      <c:valAx>
        <c:axId val="5625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91635"/>
        <c:axId val="52677974"/>
      </c:barChart>
      <c:catAx>
        <c:axId val="8739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974"/>
        <c:auto val="1"/>
        <c:lblAlgn val="ctr"/>
        <c:lblOffset val="100"/>
        <c:noMultiLvlLbl val="0"/>
      </c:catAx>
      <c:valAx>
        <c:axId val="526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3300"/>
        <c:axId val="55719941"/>
      </c:barChart>
      <c:catAx>
        <c:axId val="3608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941"/>
        <c:auto val="1"/>
        <c:lblAlgn val="ctr"/>
        <c:lblOffset val="100"/>
        <c:noMultiLvlLbl val="0"/>
      </c:catAx>
      <c:valAx>
        <c:axId val="557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26764"/>
        <c:axId val="52394372"/>
      </c:barChart>
      <c:catAx>
        <c:axId val="896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372"/>
        <c:auto val="1"/>
        <c:lblAlgn val="ctr"/>
        <c:lblOffset val="100"/>
        <c:noMultiLvlLbl val="0"/>
      </c:catAx>
      <c:valAx>
        <c:axId val="523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59641"/>
        <c:axId val="97828292"/>
      </c:barChart>
      <c:catAx>
        <c:axId val="4215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292"/>
        <c:auto val="1"/>
        <c:lblAlgn val="ctr"/>
        <c:lblOffset val="100"/>
        <c:noMultiLvlLbl val="0"/>
      </c:catAx>
      <c:valAx>
        <c:axId val="978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76972"/>
        <c:axId val="35624518"/>
      </c:barChart>
      <c:catAx>
        <c:axId val="5447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518"/>
        <c:auto val="1"/>
        <c:lblAlgn val="ctr"/>
        <c:lblOffset val="100"/>
        <c:noMultiLvlLbl val="0"/>
      </c:catAx>
      <c:valAx>
        <c:axId val="356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5895"/>
        <c:axId val="44352795"/>
      </c:barChart>
      <c:catAx>
        <c:axId val="24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795"/>
        <c:auto val="1"/>
        <c:lblAlgn val="ctr"/>
        <c:lblOffset val="100"/>
        <c:noMultiLvlLbl val="0"/>
      </c:catAx>
      <c:valAx>
        <c:axId val="4435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2778"/>
        <c:axId val="38375780"/>
      </c:barChart>
      <c:catAx>
        <c:axId val="594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780"/>
        <c:auto val="1"/>
        <c:lblAlgn val="ctr"/>
        <c:lblOffset val="100"/>
        <c:noMultiLvlLbl val="0"/>
      </c:catAx>
      <c:valAx>
        <c:axId val="383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21978"/>
        <c:axId val="31028618"/>
      </c:barChart>
      <c:catAx>
        <c:axId val="332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618"/>
        <c:auto val="1"/>
        <c:lblAlgn val="ctr"/>
        <c:lblOffset val="100"/>
        <c:noMultiLvlLbl val="0"/>
      </c:catAx>
      <c:valAx>
        <c:axId val="310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