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726428"/>
        <c:axId val="82717218"/>
      </c:barChart>
      <c:catAx>
        <c:axId val="7726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7218"/>
        <c:crossesAt val="0"/>
        <c:auto val="1"/>
        <c:lblAlgn val="ctr"/>
        <c:lblOffset val="100"/>
        <c:noMultiLvlLbl val="0"/>
      </c:catAx>
      <c:valAx>
        <c:axId val="827172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42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0375666"/>
        <c:axId val="92565242"/>
      </c:barChart>
      <c:catAx>
        <c:axId val="10375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5242"/>
        <c:crossesAt val="0"/>
        <c:auto val="1"/>
        <c:lblAlgn val="ctr"/>
        <c:lblOffset val="100"/>
        <c:noMultiLvlLbl val="0"/>
      </c:catAx>
      <c:valAx>
        <c:axId val="925652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5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7647106"/>
        <c:axId val="18344490"/>
      </c:barChart>
      <c:catAx>
        <c:axId val="67647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4490"/>
        <c:crossesAt val="0"/>
        <c:auto val="1"/>
        <c:lblAlgn val="ctr"/>
        <c:lblOffset val="100"/>
        <c:noMultiLvlLbl val="0"/>
      </c:catAx>
      <c:valAx>
        <c:axId val="183444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7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4975855"/>
        <c:axId val="53202785"/>
      </c:barChart>
      <c:catAx>
        <c:axId val="64975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2785"/>
        <c:crossesAt val="0"/>
        <c:auto val="1"/>
        <c:lblAlgn val="ctr"/>
        <c:lblOffset val="100"/>
        <c:noMultiLvlLbl val="0"/>
      </c:catAx>
      <c:valAx>
        <c:axId val="532027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5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7837723"/>
        <c:axId val="67043670"/>
      </c:barChart>
      <c:catAx>
        <c:axId val="77837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3670"/>
        <c:crossesAt val="0"/>
        <c:auto val="1"/>
        <c:lblAlgn val="ctr"/>
        <c:lblOffset val="100"/>
        <c:noMultiLvlLbl val="0"/>
      </c:catAx>
      <c:valAx>
        <c:axId val="670436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7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918535"/>
        <c:axId val="61715626"/>
      </c:barChart>
      <c:catAx>
        <c:axId val="3918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5626"/>
        <c:crossesAt val="0"/>
        <c:auto val="1"/>
        <c:lblAlgn val="ctr"/>
        <c:lblOffset val="100"/>
        <c:noMultiLvlLbl val="0"/>
      </c:catAx>
      <c:valAx>
        <c:axId val="617156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4161809"/>
        <c:axId val="32456787"/>
      </c:barChart>
      <c:catAx>
        <c:axId val="54161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6787"/>
        <c:crossesAt val="0"/>
        <c:auto val="1"/>
        <c:lblAlgn val="ctr"/>
        <c:lblOffset val="100"/>
        <c:noMultiLvlLbl val="0"/>
      </c:catAx>
      <c:valAx>
        <c:axId val="324567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1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9374877"/>
        <c:axId val="5993783"/>
      </c:barChart>
      <c:catAx>
        <c:axId val="79374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783"/>
        <c:crossesAt val="0"/>
        <c:auto val="1"/>
        <c:lblAlgn val="ctr"/>
        <c:lblOffset val="100"/>
        <c:noMultiLvlLbl val="0"/>
      </c:catAx>
      <c:valAx>
        <c:axId val="59937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4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