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500824"/>
        <c:axId val="96664270"/>
      </c:barChart>
      <c:catAx>
        <c:axId val="9450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4270"/>
        <c:auto val="1"/>
        <c:lblAlgn val="ctr"/>
        <c:lblOffset val="100"/>
        <c:noMultiLvlLbl val="0"/>
      </c:catAx>
      <c:valAx>
        <c:axId val="9666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416272"/>
        <c:axId val="38271767"/>
      </c:barChart>
      <c:catAx>
        <c:axId val="3541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1767"/>
        <c:auto val="1"/>
        <c:lblAlgn val="ctr"/>
        <c:lblOffset val="100"/>
        <c:noMultiLvlLbl val="0"/>
      </c:catAx>
      <c:valAx>
        <c:axId val="3827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575353"/>
        <c:axId val="4619959"/>
      </c:barChart>
      <c:catAx>
        <c:axId val="5557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959"/>
        <c:auto val="1"/>
        <c:lblAlgn val="ctr"/>
        <c:lblOffset val="100"/>
        <c:noMultiLvlLbl val="0"/>
      </c:catAx>
      <c:valAx>
        <c:axId val="461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174062"/>
        <c:axId val="94292430"/>
      </c:barChart>
      <c:catAx>
        <c:axId val="5017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2430"/>
        <c:auto val="1"/>
        <c:lblAlgn val="ctr"/>
        <c:lblOffset val="100"/>
        <c:noMultiLvlLbl val="0"/>
      </c:catAx>
      <c:valAx>
        <c:axId val="9429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630141"/>
        <c:axId val="2087940"/>
      </c:barChart>
      <c:catAx>
        <c:axId val="2563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940"/>
        <c:auto val="1"/>
        <c:lblAlgn val="ctr"/>
        <c:lblOffset val="100"/>
        <c:noMultiLvlLbl val="0"/>
      </c:catAx>
      <c:valAx>
        <c:axId val="208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019696"/>
        <c:axId val="17200"/>
      </c:barChart>
      <c:catAx>
        <c:axId val="1101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0"/>
        <c:auto val="1"/>
        <c:lblAlgn val="ctr"/>
        <c:lblOffset val="100"/>
        <c:noMultiLvlLbl val="0"/>
      </c:catAx>
      <c:valAx>
        <c:axId val="1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40497"/>
        <c:axId val="74047798"/>
      </c:barChart>
      <c:catAx>
        <c:axId val="9834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7798"/>
        <c:auto val="1"/>
        <c:lblAlgn val="ctr"/>
        <c:lblOffset val="100"/>
        <c:noMultiLvlLbl val="0"/>
      </c:catAx>
      <c:valAx>
        <c:axId val="7404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728941"/>
        <c:axId val="55991292"/>
      </c:barChart>
      <c:catAx>
        <c:axId val="4472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1292"/>
        <c:auto val="1"/>
        <c:lblAlgn val="ctr"/>
        <c:lblOffset val="100"/>
        <c:noMultiLvlLbl val="0"/>
      </c:catAx>
      <c:valAx>
        <c:axId val="5599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812017"/>
        <c:axId val="31606844"/>
      </c:barChart>
      <c:catAx>
        <c:axId val="8281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6844"/>
        <c:auto val="1"/>
        <c:lblAlgn val="ctr"/>
        <c:lblOffset val="100"/>
        <c:noMultiLvlLbl val="0"/>
      </c:catAx>
      <c:valAx>
        <c:axId val="3160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108064"/>
        <c:axId val="55081799"/>
      </c:barChart>
      <c:catAx>
        <c:axId val="5710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1799"/>
        <c:auto val="1"/>
        <c:lblAlgn val="ctr"/>
        <c:lblOffset val="100"/>
        <c:noMultiLvlLbl val="0"/>
      </c:catAx>
      <c:valAx>
        <c:axId val="5508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717020"/>
        <c:axId val="63590007"/>
      </c:barChart>
      <c:catAx>
        <c:axId val="4771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0007"/>
        <c:auto val="1"/>
        <c:lblAlgn val="ctr"/>
        <c:lblOffset val="100"/>
        <c:noMultiLvlLbl val="0"/>
      </c:catAx>
      <c:valAx>
        <c:axId val="6359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96419"/>
        <c:axId val="74940836"/>
      </c:barChart>
      <c:catAx>
        <c:axId val="2019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0836"/>
        <c:auto val="1"/>
        <c:lblAlgn val="ctr"/>
        <c:lblOffset val="100"/>
        <c:noMultiLvlLbl val="0"/>
      </c:catAx>
      <c:valAx>
        <c:axId val="7494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673967"/>
        <c:axId val="66463450"/>
      </c:barChart>
      <c:catAx>
        <c:axId val="8167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3450"/>
        <c:auto val="1"/>
        <c:lblAlgn val="ctr"/>
        <c:lblOffset val="100"/>
        <c:noMultiLvlLbl val="0"/>
      </c:catAx>
      <c:valAx>
        <c:axId val="6646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947808"/>
        <c:axId val="45251693"/>
      </c:barChart>
      <c:catAx>
        <c:axId val="8694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1693"/>
        <c:auto val="1"/>
        <c:lblAlgn val="ctr"/>
        <c:lblOffset val="100"/>
        <c:noMultiLvlLbl val="0"/>
      </c:catAx>
      <c:valAx>
        <c:axId val="4525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871463"/>
        <c:axId val="61235721"/>
      </c:barChart>
      <c:catAx>
        <c:axId val="3187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5721"/>
        <c:auto val="1"/>
        <c:lblAlgn val="ctr"/>
        <c:lblOffset val="100"/>
        <c:noMultiLvlLbl val="0"/>
      </c:catAx>
      <c:valAx>
        <c:axId val="6123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241283"/>
        <c:axId val="53253480"/>
      </c:barChart>
      <c:catAx>
        <c:axId val="89241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3480"/>
        <c:auto val="1"/>
        <c:lblAlgn val="ctr"/>
        <c:lblOffset val="100"/>
        <c:noMultiLvlLbl val="0"/>
      </c:catAx>
      <c:valAx>
        <c:axId val="5325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1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022280"/>
        <c:axId val="39994579"/>
      </c:barChart>
      <c:catAx>
        <c:axId val="2002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4579"/>
        <c:auto val="1"/>
        <c:lblAlgn val="ctr"/>
        <c:lblOffset val="100"/>
        <c:noMultiLvlLbl val="0"/>
      </c:catAx>
      <c:valAx>
        <c:axId val="3999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076478"/>
        <c:axId val="41480396"/>
      </c:barChart>
      <c:catAx>
        <c:axId val="2507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0396"/>
        <c:auto val="1"/>
        <c:lblAlgn val="ctr"/>
        <c:lblOffset val="100"/>
        <c:noMultiLvlLbl val="0"/>
      </c:catAx>
      <c:valAx>
        <c:axId val="4148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