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98144"/>
        <c:axId val="35947187"/>
      </c:scatterChart>
      <c:valAx>
        <c:axId val="66398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7187"/>
        <c:crossesAt val="0"/>
        <c:crossBetween val="midCat"/>
      </c:valAx>
      <c:valAx>
        <c:axId val="35947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8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332363"/>
        <c:axId val="96807050"/>
      </c:scatterChart>
      <c:valAx>
        <c:axId val="64332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7050"/>
        <c:crossesAt val="0"/>
        <c:crossBetween val="midCat"/>
      </c:valAx>
      <c:valAx>
        <c:axId val="96807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2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61817"/>
        <c:axId val="70459465"/>
      </c:scatterChart>
      <c:valAx>
        <c:axId val="29161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9465"/>
        <c:crossesAt val="0"/>
        <c:crossBetween val="midCat"/>
      </c:valAx>
      <c:valAx>
        <c:axId val="70459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1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235955"/>
        <c:axId val="26973628"/>
      </c:scatterChart>
      <c:valAx>
        <c:axId val="38235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3628"/>
        <c:crossesAt val="0"/>
        <c:crossBetween val="midCat"/>
      </c:valAx>
      <c:valAx>
        <c:axId val="26973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5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