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5817"/>
        <c:axId val="28331222"/>
      </c:barChart>
      <c:catAx>
        <c:axId val="230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222"/>
        <c:auto val="1"/>
        <c:lblAlgn val="ctr"/>
        <c:lblOffset val="100"/>
        <c:noMultiLvlLbl val="0"/>
      </c:catAx>
      <c:valAx>
        <c:axId val="283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1436"/>
        <c:axId val="89356041"/>
      </c:barChart>
      <c:catAx>
        <c:axId val="475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041"/>
        <c:auto val="1"/>
        <c:lblAlgn val="ctr"/>
        <c:lblOffset val="100"/>
        <c:noMultiLvlLbl val="0"/>
      </c:catAx>
      <c:valAx>
        <c:axId val="893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6150"/>
        <c:axId val="41352558"/>
      </c:barChart>
      <c:catAx>
        <c:axId val="553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58"/>
        <c:auto val="1"/>
        <c:lblAlgn val="ctr"/>
        <c:lblOffset val="100"/>
        <c:noMultiLvlLbl val="0"/>
      </c:catAx>
      <c:valAx>
        <c:axId val="413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8475"/>
        <c:axId val="8822850"/>
      </c:barChart>
      <c:catAx>
        <c:axId val="877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0"/>
        <c:auto val="1"/>
        <c:lblAlgn val="ctr"/>
        <c:lblOffset val="100"/>
        <c:noMultiLvlLbl val="0"/>
      </c:catAx>
      <c:valAx>
        <c:axId val="88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0858"/>
        <c:axId val="85125184"/>
      </c:barChart>
      <c:catAx>
        <c:axId val="104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84"/>
        <c:auto val="1"/>
        <c:lblAlgn val="ctr"/>
        <c:lblOffset val="100"/>
        <c:noMultiLvlLbl val="0"/>
      </c:catAx>
      <c:valAx>
        <c:axId val="851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3741"/>
        <c:axId val="59439733"/>
      </c:barChart>
      <c:catAx>
        <c:axId val="411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33"/>
        <c:auto val="1"/>
        <c:lblAlgn val="ctr"/>
        <c:lblOffset val="100"/>
        <c:noMultiLvlLbl val="0"/>
      </c:catAx>
      <c:valAx>
        <c:axId val="594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0851"/>
        <c:axId val="14529692"/>
      </c:barChart>
      <c:catAx>
        <c:axId val="726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92"/>
        <c:auto val="1"/>
        <c:lblAlgn val="ctr"/>
        <c:lblOffset val="100"/>
        <c:noMultiLvlLbl val="0"/>
      </c:catAx>
      <c:valAx>
        <c:axId val="145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84798"/>
        <c:axId val="87226847"/>
      </c:barChart>
      <c:catAx>
        <c:axId val="800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47"/>
        <c:auto val="1"/>
        <c:lblAlgn val="ctr"/>
        <c:lblOffset val="100"/>
        <c:noMultiLvlLbl val="0"/>
      </c:catAx>
      <c:valAx>
        <c:axId val="872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8790"/>
        <c:axId val="82510384"/>
      </c:barChart>
      <c:catAx>
        <c:axId val="745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84"/>
        <c:auto val="1"/>
        <c:lblAlgn val="ctr"/>
        <c:lblOffset val="100"/>
        <c:noMultiLvlLbl val="0"/>
      </c:catAx>
      <c:valAx>
        <c:axId val="825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9565"/>
        <c:axId val="53224427"/>
      </c:barChart>
      <c:catAx>
        <c:axId val="516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427"/>
        <c:auto val="1"/>
        <c:lblAlgn val="ctr"/>
        <c:lblOffset val="100"/>
        <c:noMultiLvlLbl val="0"/>
      </c:catAx>
      <c:valAx>
        <c:axId val="532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7334"/>
        <c:axId val="20520319"/>
      </c:barChart>
      <c:catAx>
        <c:axId val="798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19"/>
        <c:auto val="1"/>
        <c:lblAlgn val="ctr"/>
        <c:lblOffset val="100"/>
        <c:noMultiLvlLbl val="0"/>
      </c:catAx>
      <c:valAx>
        <c:axId val="205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642"/>
        <c:axId val="91522383"/>
      </c:barChart>
      <c:catAx>
        <c:axId val="84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83"/>
        <c:auto val="1"/>
        <c:lblAlgn val="ctr"/>
        <c:lblOffset val="100"/>
        <c:noMultiLvlLbl val="0"/>
      </c:catAx>
      <c:valAx>
        <c:axId val="915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3006"/>
        <c:axId val="88887166"/>
      </c:barChart>
      <c:catAx>
        <c:axId val="156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66"/>
        <c:auto val="1"/>
        <c:lblAlgn val="ctr"/>
        <c:lblOffset val="100"/>
        <c:noMultiLvlLbl val="0"/>
      </c:catAx>
      <c:valAx>
        <c:axId val="888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9634"/>
        <c:axId val="21984843"/>
      </c:barChart>
      <c:catAx>
        <c:axId val="825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843"/>
        <c:auto val="1"/>
        <c:lblAlgn val="ctr"/>
        <c:lblOffset val="100"/>
        <c:noMultiLvlLbl val="0"/>
      </c:catAx>
      <c:valAx>
        <c:axId val="219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7128"/>
        <c:axId val="79493069"/>
      </c:barChart>
      <c:catAx>
        <c:axId val="416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69"/>
        <c:auto val="1"/>
        <c:lblAlgn val="ctr"/>
        <c:lblOffset val="100"/>
        <c:noMultiLvlLbl val="0"/>
      </c:catAx>
      <c:valAx>
        <c:axId val="794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865"/>
        <c:axId val="51553635"/>
      </c:barChart>
      <c:catAx>
        <c:axId val="59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35"/>
        <c:auto val="1"/>
        <c:lblAlgn val="ctr"/>
        <c:lblOffset val="100"/>
        <c:noMultiLvlLbl val="0"/>
      </c:catAx>
      <c:valAx>
        <c:axId val="515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2871"/>
        <c:axId val="84955554"/>
      </c:barChart>
      <c:catAx>
        <c:axId val="121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54"/>
        <c:auto val="1"/>
        <c:lblAlgn val="ctr"/>
        <c:lblOffset val="100"/>
        <c:noMultiLvlLbl val="0"/>
      </c:catAx>
      <c:valAx>
        <c:axId val="849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94378"/>
        <c:axId val="25134260"/>
      </c:barChart>
      <c:catAx>
        <c:axId val="478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60"/>
        <c:auto val="1"/>
        <c:lblAlgn val="ctr"/>
        <c:lblOffset val="100"/>
        <c:noMultiLvlLbl val="0"/>
      </c:catAx>
      <c:valAx>
        <c:axId val="251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