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24043"/>
        <c:axId val="4997857"/>
      </c:scatterChart>
      <c:valAx>
        <c:axId val="7972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57"/>
        <c:crossesAt val="0"/>
        <c:crossBetween val="midCat"/>
      </c:valAx>
      <c:valAx>
        <c:axId val="499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27510"/>
        <c:axId val="52418308"/>
      </c:scatterChart>
      <c:valAx>
        <c:axId val="4572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308"/>
        <c:crossesAt val="0"/>
        <c:crossBetween val="midCat"/>
      </c:valAx>
      <c:valAx>
        <c:axId val="5241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9764"/>
        <c:axId val="46109737"/>
      </c:scatterChart>
      <c:valAx>
        <c:axId val="5159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37"/>
        <c:crossesAt val="0"/>
        <c:crossBetween val="midCat"/>
      </c:valAx>
      <c:valAx>
        <c:axId val="4610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12114"/>
        <c:axId val="3998421"/>
      </c:scatterChart>
      <c:valAx>
        <c:axId val="7831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21"/>
        <c:crossesAt val="0"/>
        <c:crossBetween val="midCat"/>
      </c:valAx>
      <c:valAx>
        <c:axId val="399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