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43612"/>
        <c:axId val="27902303"/>
      </c:barChart>
      <c:catAx>
        <c:axId val="920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303"/>
        <c:auto val="1"/>
        <c:lblAlgn val="ctr"/>
        <c:lblOffset val="100"/>
        <c:noMultiLvlLbl val="0"/>
      </c:catAx>
      <c:valAx>
        <c:axId val="279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38902"/>
        <c:axId val="99672750"/>
      </c:barChart>
      <c:catAx>
        <c:axId val="480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750"/>
        <c:auto val="1"/>
        <c:lblAlgn val="ctr"/>
        <c:lblOffset val="100"/>
        <c:noMultiLvlLbl val="0"/>
      </c:catAx>
      <c:valAx>
        <c:axId val="996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21496"/>
        <c:axId val="26045802"/>
      </c:barChart>
      <c:catAx>
        <c:axId val="327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802"/>
        <c:auto val="1"/>
        <c:lblAlgn val="ctr"/>
        <c:lblOffset val="100"/>
        <c:noMultiLvlLbl val="0"/>
      </c:catAx>
      <c:valAx>
        <c:axId val="260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5285"/>
        <c:axId val="16576235"/>
      </c:barChart>
      <c:catAx>
        <c:axId val="259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235"/>
        <c:auto val="1"/>
        <c:lblAlgn val="ctr"/>
        <c:lblOffset val="100"/>
        <c:noMultiLvlLbl val="0"/>
      </c:catAx>
      <c:valAx>
        <c:axId val="165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59466"/>
        <c:axId val="63540940"/>
      </c:barChart>
      <c:catAx>
        <c:axId val="607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40"/>
        <c:auto val="1"/>
        <c:lblAlgn val="ctr"/>
        <c:lblOffset val="100"/>
        <c:noMultiLvlLbl val="0"/>
      </c:catAx>
      <c:valAx>
        <c:axId val="635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8096"/>
        <c:axId val="10391523"/>
      </c:barChart>
      <c:catAx>
        <c:axId val="912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523"/>
        <c:auto val="1"/>
        <c:lblAlgn val="ctr"/>
        <c:lblOffset val="100"/>
        <c:noMultiLvlLbl val="0"/>
      </c:catAx>
      <c:valAx>
        <c:axId val="103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4504"/>
        <c:axId val="14349879"/>
      </c:barChart>
      <c:catAx>
        <c:axId val="409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879"/>
        <c:auto val="1"/>
        <c:lblAlgn val="ctr"/>
        <c:lblOffset val="100"/>
        <c:noMultiLvlLbl val="0"/>
      </c:catAx>
      <c:valAx>
        <c:axId val="143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7458"/>
        <c:axId val="12059356"/>
      </c:barChart>
      <c:catAx>
        <c:axId val="137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356"/>
        <c:auto val="1"/>
        <c:lblAlgn val="ctr"/>
        <c:lblOffset val="100"/>
        <c:noMultiLvlLbl val="0"/>
      </c:catAx>
      <c:valAx>
        <c:axId val="120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4997"/>
        <c:axId val="39961966"/>
      </c:barChart>
      <c:catAx>
        <c:axId val="59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966"/>
        <c:auto val="1"/>
        <c:lblAlgn val="ctr"/>
        <c:lblOffset val="100"/>
        <c:noMultiLvlLbl val="0"/>
      </c:catAx>
      <c:valAx>
        <c:axId val="399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4876"/>
        <c:axId val="60155663"/>
      </c:barChart>
      <c:catAx>
        <c:axId val="230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663"/>
        <c:auto val="1"/>
        <c:lblAlgn val="ctr"/>
        <c:lblOffset val="100"/>
        <c:noMultiLvlLbl val="0"/>
      </c:catAx>
      <c:valAx>
        <c:axId val="601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19263"/>
        <c:axId val="26197213"/>
      </c:barChart>
      <c:catAx>
        <c:axId val="493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213"/>
        <c:auto val="1"/>
        <c:lblAlgn val="ctr"/>
        <c:lblOffset val="100"/>
        <c:noMultiLvlLbl val="0"/>
      </c:catAx>
      <c:valAx>
        <c:axId val="261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9947"/>
        <c:axId val="4183722"/>
      </c:barChart>
      <c:catAx>
        <c:axId val="6149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22"/>
        <c:auto val="1"/>
        <c:lblAlgn val="ctr"/>
        <c:lblOffset val="100"/>
        <c:noMultiLvlLbl val="0"/>
      </c:catAx>
      <c:valAx>
        <c:axId val="41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5840"/>
        <c:axId val="13515525"/>
      </c:barChart>
      <c:catAx>
        <c:axId val="640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525"/>
        <c:auto val="1"/>
        <c:lblAlgn val="ctr"/>
        <c:lblOffset val="100"/>
        <c:noMultiLvlLbl val="0"/>
      </c:catAx>
      <c:valAx>
        <c:axId val="135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6492"/>
        <c:axId val="81033965"/>
      </c:barChart>
      <c:catAx>
        <c:axId val="109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965"/>
        <c:auto val="1"/>
        <c:lblAlgn val="ctr"/>
        <c:lblOffset val="100"/>
        <c:noMultiLvlLbl val="0"/>
      </c:catAx>
      <c:valAx>
        <c:axId val="810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644"/>
        <c:axId val="91353000"/>
      </c:barChart>
      <c:catAx>
        <c:axId val="31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00"/>
        <c:auto val="1"/>
        <c:lblAlgn val="ctr"/>
        <c:lblOffset val="100"/>
        <c:noMultiLvlLbl val="0"/>
      </c:catAx>
      <c:valAx>
        <c:axId val="913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7411"/>
        <c:axId val="38723931"/>
      </c:barChart>
      <c:catAx>
        <c:axId val="6549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31"/>
        <c:auto val="1"/>
        <c:lblAlgn val="ctr"/>
        <c:lblOffset val="100"/>
        <c:noMultiLvlLbl val="0"/>
      </c:catAx>
      <c:valAx>
        <c:axId val="387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0906"/>
        <c:axId val="11999871"/>
      </c:barChart>
      <c:catAx>
        <c:axId val="23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871"/>
        <c:auto val="1"/>
        <c:lblAlgn val="ctr"/>
        <c:lblOffset val="100"/>
        <c:noMultiLvlLbl val="0"/>
      </c:catAx>
      <c:valAx>
        <c:axId val="119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76403"/>
        <c:axId val="4664357"/>
      </c:barChart>
      <c:catAx>
        <c:axId val="848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57"/>
        <c:auto val="1"/>
        <c:lblAlgn val="ctr"/>
        <c:lblOffset val="100"/>
        <c:noMultiLvlLbl val="0"/>
      </c:catAx>
      <c:valAx>
        <c:axId val="46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