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13308"/>
        <c:axId val="72828571"/>
      </c:barChart>
      <c:catAx>
        <c:axId val="2871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571"/>
        <c:auto val="1"/>
        <c:lblAlgn val="ctr"/>
        <c:lblOffset val="100"/>
        <c:noMultiLvlLbl val="0"/>
      </c:catAx>
      <c:valAx>
        <c:axId val="728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99776"/>
        <c:axId val="27956496"/>
      </c:barChart>
      <c:catAx>
        <c:axId val="8599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496"/>
        <c:auto val="1"/>
        <c:lblAlgn val="ctr"/>
        <c:lblOffset val="100"/>
        <c:noMultiLvlLbl val="0"/>
      </c:catAx>
      <c:valAx>
        <c:axId val="279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25160"/>
        <c:axId val="68865018"/>
      </c:barChart>
      <c:catAx>
        <c:axId val="5572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018"/>
        <c:auto val="1"/>
        <c:lblAlgn val="ctr"/>
        <c:lblOffset val="100"/>
        <c:noMultiLvlLbl val="0"/>
      </c:catAx>
      <c:valAx>
        <c:axId val="688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23927"/>
        <c:axId val="56536094"/>
      </c:barChart>
      <c:catAx>
        <c:axId val="307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094"/>
        <c:auto val="1"/>
        <c:lblAlgn val="ctr"/>
        <c:lblOffset val="100"/>
        <c:noMultiLvlLbl val="0"/>
      </c:catAx>
      <c:valAx>
        <c:axId val="565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62067"/>
        <c:axId val="14203131"/>
      </c:barChart>
      <c:catAx>
        <c:axId val="4976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131"/>
        <c:auto val="1"/>
        <c:lblAlgn val="ctr"/>
        <c:lblOffset val="100"/>
        <c:noMultiLvlLbl val="0"/>
      </c:catAx>
      <c:valAx>
        <c:axId val="142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93193"/>
        <c:axId val="54321243"/>
      </c:barChart>
      <c:catAx>
        <c:axId val="255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243"/>
        <c:auto val="1"/>
        <c:lblAlgn val="ctr"/>
        <c:lblOffset val="100"/>
        <c:noMultiLvlLbl val="0"/>
      </c:catAx>
      <c:valAx>
        <c:axId val="543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4113"/>
        <c:axId val="7472493"/>
      </c:barChart>
      <c:catAx>
        <c:axId val="9497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93"/>
        <c:auto val="1"/>
        <c:lblAlgn val="ctr"/>
        <c:lblOffset val="100"/>
        <c:noMultiLvlLbl val="0"/>
      </c:catAx>
      <c:valAx>
        <c:axId val="74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88984"/>
        <c:axId val="36922510"/>
      </c:barChart>
      <c:catAx>
        <c:axId val="4868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510"/>
        <c:auto val="1"/>
        <c:lblAlgn val="ctr"/>
        <c:lblOffset val="100"/>
        <c:noMultiLvlLbl val="0"/>
      </c:catAx>
      <c:valAx>
        <c:axId val="369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71141"/>
        <c:axId val="15291653"/>
      </c:barChart>
      <c:catAx>
        <c:axId val="597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653"/>
        <c:auto val="1"/>
        <c:lblAlgn val="ctr"/>
        <c:lblOffset val="100"/>
        <c:noMultiLvlLbl val="0"/>
      </c:catAx>
      <c:valAx>
        <c:axId val="152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7683"/>
        <c:axId val="29652065"/>
      </c:barChart>
      <c:catAx>
        <c:axId val="86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065"/>
        <c:auto val="1"/>
        <c:lblAlgn val="ctr"/>
        <c:lblOffset val="100"/>
        <c:noMultiLvlLbl val="0"/>
      </c:catAx>
      <c:valAx>
        <c:axId val="296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97577"/>
        <c:axId val="3377458"/>
      </c:barChart>
      <c:catAx>
        <c:axId val="121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58"/>
        <c:auto val="1"/>
        <c:lblAlgn val="ctr"/>
        <c:lblOffset val="100"/>
        <c:noMultiLvlLbl val="0"/>
      </c:catAx>
      <c:valAx>
        <c:axId val="33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7361"/>
        <c:axId val="33404735"/>
      </c:barChart>
      <c:catAx>
        <c:axId val="854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735"/>
        <c:auto val="1"/>
        <c:lblAlgn val="ctr"/>
        <c:lblOffset val="100"/>
        <c:noMultiLvlLbl val="0"/>
      </c:catAx>
      <c:valAx>
        <c:axId val="334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60431"/>
        <c:axId val="62963412"/>
      </c:barChart>
      <c:catAx>
        <c:axId val="258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412"/>
        <c:auto val="1"/>
        <c:lblAlgn val="ctr"/>
        <c:lblOffset val="100"/>
        <c:noMultiLvlLbl val="0"/>
      </c:catAx>
      <c:valAx>
        <c:axId val="6296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43963"/>
        <c:axId val="42117616"/>
      </c:barChart>
      <c:catAx>
        <c:axId val="7394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616"/>
        <c:auto val="1"/>
        <c:lblAlgn val="ctr"/>
        <c:lblOffset val="100"/>
        <c:noMultiLvlLbl val="0"/>
      </c:catAx>
      <c:valAx>
        <c:axId val="421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0763"/>
        <c:axId val="92617430"/>
      </c:barChart>
      <c:catAx>
        <c:axId val="281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430"/>
        <c:auto val="1"/>
        <c:lblAlgn val="ctr"/>
        <c:lblOffset val="100"/>
        <c:noMultiLvlLbl val="0"/>
      </c:catAx>
      <c:valAx>
        <c:axId val="926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4628"/>
        <c:axId val="30030208"/>
      </c:barChart>
      <c:catAx>
        <c:axId val="16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208"/>
        <c:auto val="1"/>
        <c:lblAlgn val="ctr"/>
        <c:lblOffset val="100"/>
        <c:noMultiLvlLbl val="0"/>
      </c:catAx>
      <c:valAx>
        <c:axId val="300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98181"/>
        <c:axId val="8552476"/>
      </c:barChart>
      <c:catAx>
        <c:axId val="407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76"/>
        <c:auto val="1"/>
        <c:lblAlgn val="ctr"/>
        <c:lblOffset val="100"/>
        <c:noMultiLvlLbl val="0"/>
      </c:catAx>
      <c:valAx>
        <c:axId val="85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74857"/>
        <c:axId val="22454444"/>
      </c:barChart>
      <c:catAx>
        <c:axId val="9057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444"/>
        <c:auto val="1"/>
        <c:lblAlgn val="ctr"/>
        <c:lblOffset val="100"/>
        <c:noMultiLvlLbl val="0"/>
      </c:catAx>
      <c:valAx>
        <c:axId val="224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