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30358"/>
        <c:axId val="59647045"/>
      </c:scatterChart>
      <c:valAx>
        <c:axId val="36530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045"/>
        <c:crossesAt val="0"/>
        <c:crossBetween val="midCat"/>
      </c:valAx>
      <c:valAx>
        <c:axId val="59647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09227"/>
        <c:axId val="18143305"/>
      </c:scatterChart>
      <c:valAx>
        <c:axId val="72509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305"/>
        <c:crossesAt val="0"/>
        <c:crossBetween val="midCat"/>
      </c:valAx>
      <c:valAx>
        <c:axId val="18143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9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59971"/>
        <c:axId val="75399660"/>
      </c:scatterChart>
      <c:valAx>
        <c:axId val="10959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9660"/>
        <c:crossesAt val="0"/>
        <c:crossBetween val="midCat"/>
      </c:valAx>
      <c:valAx>
        <c:axId val="75399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16382"/>
        <c:axId val="13027176"/>
      </c:scatterChart>
      <c:valAx>
        <c:axId val="15516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7176"/>
        <c:crossesAt val="0"/>
        <c:crossBetween val="midCat"/>
      </c:valAx>
      <c:valAx>
        <c:axId val="13027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