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2754"/>
        <c:axId val="48152714"/>
      </c:scatterChart>
      <c:valAx>
        <c:axId val="9564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714"/>
        <c:crossesAt val="0"/>
        <c:crossBetween val="midCat"/>
      </c:valAx>
      <c:valAx>
        <c:axId val="4815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82203"/>
        <c:axId val="79271140"/>
      </c:scatterChart>
      <c:valAx>
        <c:axId val="4978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140"/>
        <c:crossesAt val="0"/>
        <c:crossBetween val="midCat"/>
      </c:valAx>
      <c:valAx>
        <c:axId val="7927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46957"/>
        <c:axId val="65230129"/>
      </c:scatterChart>
      <c:valAx>
        <c:axId val="9644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129"/>
        <c:crossesAt val="0"/>
        <c:crossBetween val="midCat"/>
      </c:valAx>
      <c:valAx>
        <c:axId val="6523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8951"/>
        <c:axId val="71824396"/>
      </c:scatterChart>
      <c:valAx>
        <c:axId val="4133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396"/>
        <c:crossesAt val="0"/>
        <c:crossBetween val="midCat"/>
      </c:valAx>
      <c:valAx>
        <c:axId val="7182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