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799807"/>
        <c:axId val="10222699"/>
      </c:scatterChart>
      <c:valAx>
        <c:axId val="15799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699"/>
        <c:crossesAt val="0"/>
        <c:crossBetween val="midCat"/>
      </c:valAx>
      <c:valAx>
        <c:axId val="10222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236651"/>
        <c:axId val="31023113"/>
      </c:scatterChart>
      <c:valAx>
        <c:axId val="54236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113"/>
        <c:crossesAt val="0"/>
        <c:crossBetween val="midCat"/>
      </c:valAx>
      <c:valAx>
        <c:axId val="31023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