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995636"/>
        <c:axId val="87190531"/>
      </c:scatterChart>
      <c:valAx>
        <c:axId val="879956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90531"/>
        <c:crossesAt val="0"/>
        <c:crossBetween val="midCat"/>
      </c:valAx>
      <c:valAx>
        <c:axId val="8719053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99563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